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-2017" sheetId="1" state="visible" r:id="rId2"/>
    <sheet name="2018-2019" sheetId="2" state="visible" r:id="rId3"/>
    <sheet name="2020" sheetId="3" state="visible" r:id="rId4"/>
  </sheets>
  <definedNames>
    <definedName function="false" hidden="false" localSheetId="0" name="_xlnm.Print_Area" vbProcedure="false">'2016-2017'!$A$2:$L$40</definedName>
    <definedName function="false" hidden="false" localSheetId="1" name="_xlnm.Print_Area" vbProcedure="false">'2018-2019'!$A$1:$O$32</definedName>
    <definedName function="false" hidden="false" localSheetId="2" name="_xlnm.Print_Area" vbProcedure="false">'2020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Базовый вариант</t>
  </si>
  <si>
    <t xml:space="preserve">Приложение к таблице  2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организациям Хомутовского района</t>
  </si>
  <si>
    <t xml:space="preserve">Наименование муниципального образования и сельхозорганизации</t>
  </si>
  <si>
    <t xml:space="preserve">Сводная</t>
  </si>
  <si>
    <t xml:space="preserve">2016 год - отчет**</t>
  </si>
  <si>
    <t xml:space="preserve">2017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Картофель</t>
  </si>
  <si>
    <t xml:space="preserve">Прочая продукция сельского</t>
  </si>
  <si>
    <t xml:space="preserve">хозяйств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0"/>
        <charset val="204"/>
      </rPr>
      <t xml:space="preserve"> (ф. № 6-АПК, стр.200)</t>
    </r>
  </si>
  <si>
    <t xml:space="preserve">* - цена 2016 года</t>
  </si>
  <si>
    <t xml:space="preserve">** формы отчетности о финансово-экономическом состоянии товаропроизводителей агропромышленного комплекса за 2016 год </t>
  </si>
  <si>
    <t xml:space="preserve">Внимание: графы 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При расчете </t>
    </r>
    <r>
      <rPr>
        <b val="true"/>
        <sz val="10"/>
        <rFont val="Arial Cyr"/>
        <family val="0"/>
        <charset val="204"/>
      </rPr>
      <t xml:space="preserve">оценки 2017 года</t>
    </r>
    <r>
      <rPr>
        <sz val="10"/>
        <rFont val="Arial Cyr"/>
        <family val="0"/>
        <charset val="204"/>
      </rPr>
      <t xml:space="preserve"> во всех трех вариантах прогноза применять единый Индекс-дефлятор - 103,7 и единый темп роста </t>
    </r>
  </si>
  <si>
    <t xml:space="preserve">2018 год - прогноз</t>
  </si>
  <si>
    <t xml:space="preserve">2019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7 года;</t>
    </r>
  </si>
  <si>
    <t xml:space="preserve">*** - цена 2018 года</t>
  </si>
  <si>
    <t xml:space="preserve">2020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19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 t="s">
        <v>1</v>
      </c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8" t="s">
        <v>6</v>
      </c>
      <c r="G9" s="8"/>
      <c r="H9" s="5"/>
      <c r="I9" s="5"/>
      <c r="J9" s="5"/>
      <c r="K9" s="5"/>
      <c r="L9" s="5"/>
    </row>
    <row r="10" customFormat="false" ht="18" hidden="false" customHeight="true" outlineLevel="0" collapsed="false">
      <c r="A10" s="5"/>
      <c r="B10" s="5"/>
      <c r="C10" s="5"/>
      <c r="D10" s="5"/>
      <c r="E10" s="5"/>
      <c r="F10" s="8"/>
      <c r="G10" s="8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9"/>
      <c r="B11" s="10" t="s">
        <v>7</v>
      </c>
      <c r="C11" s="10"/>
      <c r="D11" s="10"/>
      <c r="E11" s="10"/>
      <c r="F11" s="10" t="s">
        <v>8</v>
      </c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9"/>
      <c r="B12" s="11" t="s">
        <v>9</v>
      </c>
      <c r="C12" s="12" t="s">
        <v>10</v>
      </c>
      <c r="D12" s="12" t="s">
        <v>11</v>
      </c>
      <c r="E12" s="13" t="s">
        <v>12</v>
      </c>
      <c r="F12" s="14" t="s">
        <v>9</v>
      </c>
      <c r="G12" s="12" t="s">
        <v>10</v>
      </c>
      <c r="H12" s="12" t="s">
        <v>11</v>
      </c>
      <c r="I12" s="12" t="s">
        <v>12</v>
      </c>
      <c r="J12" s="11" t="s">
        <v>13</v>
      </c>
      <c r="K12" s="15" t="s">
        <v>14</v>
      </c>
      <c r="L12" s="13" t="s">
        <v>15</v>
      </c>
    </row>
    <row r="13" customFormat="false" ht="12.75" hidden="false" customHeight="false" outlineLevel="0" collapsed="false">
      <c r="A13" s="9"/>
      <c r="B13" s="16" t="s">
        <v>16</v>
      </c>
      <c r="C13" s="17" t="s">
        <v>17</v>
      </c>
      <c r="D13" s="17" t="s">
        <v>17</v>
      </c>
      <c r="E13" s="18" t="s">
        <v>18</v>
      </c>
      <c r="F13" s="16" t="s">
        <v>16</v>
      </c>
      <c r="G13" s="17" t="s">
        <v>17</v>
      </c>
      <c r="H13" s="17" t="s">
        <v>17</v>
      </c>
      <c r="I13" s="17" t="s">
        <v>18</v>
      </c>
      <c r="J13" s="16" t="s">
        <v>19</v>
      </c>
      <c r="K13" s="19" t="s">
        <v>20</v>
      </c>
      <c r="L13" s="18" t="s">
        <v>21</v>
      </c>
    </row>
    <row r="14" customFormat="false" ht="12.75" hidden="false" customHeight="false" outlineLevel="0" collapsed="false">
      <c r="A14" s="9"/>
      <c r="B14" s="16" t="s">
        <v>22</v>
      </c>
      <c r="C14" s="17" t="s">
        <v>23</v>
      </c>
      <c r="D14" s="17" t="s">
        <v>23</v>
      </c>
      <c r="E14" s="18" t="s">
        <v>23</v>
      </c>
      <c r="F14" s="16" t="s">
        <v>22</v>
      </c>
      <c r="G14" s="17" t="s">
        <v>23</v>
      </c>
      <c r="H14" s="17" t="s">
        <v>23</v>
      </c>
      <c r="I14" s="17" t="s">
        <v>23</v>
      </c>
      <c r="J14" s="16" t="s">
        <v>24</v>
      </c>
      <c r="K14" s="19" t="s">
        <v>25</v>
      </c>
      <c r="L14" s="18" t="s">
        <v>26</v>
      </c>
    </row>
    <row r="15" customFormat="false" ht="12.75" hidden="false" customHeight="false" outlineLevel="0" collapsed="false">
      <c r="A15" s="9"/>
      <c r="B15" s="20" t="s">
        <v>27</v>
      </c>
      <c r="C15" s="17" t="s">
        <v>27</v>
      </c>
      <c r="D15" s="17" t="s">
        <v>28</v>
      </c>
      <c r="E15" s="18" t="s">
        <v>29</v>
      </c>
      <c r="F15" s="20" t="s">
        <v>27</v>
      </c>
      <c r="G15" s="17" t="s">
        <v>27</v>
      </c>
      <c r="H15" s="17" t="s">
        <v>28</v>
      </c>
      <c r="I15" s="17" t="s">
        <v>29</v>
      </c>
      <c r="J15" s="16" t="s">
        <v>28</v>
      </c>
      <c r="K15" s="19" t="s">
        <v>29</v>
      </c>
      <c r="L15" s="18" t="s">
        <v>30</v>
      </c>
    </row>
    <row r="16" customFormat="false" ht="13.5" hidden="false" customHeight="false" outlineLevel="0" collapsed="false">
      <c r="A16" s="21"/>
      <c r="B16" s="22" t="n">
        <v>1</v>
      </c>
      <c r="C16" s="23" t="n">
        <v>2</v>
      </c>
      <c r="D16" s="23" t="n">
        <v>3</v>
      </c>
      <c r="E16" s="24" t="n">
        <v>4</v>
      </c>
      <c r="F16" s="22" t="n">
        <v>5</v>
      </c>
      <c r="G16" s="23" t="n">
        <v>6</v>
      </c>
      <c r="H16" s="23" t="n">
        <v>7</v>
      </c>
      <c r="I16" s="25" t="s">
        <v>31</v>
      </c>
      <c r="J16" s="25" t="s">
        <v>32</v>
      </c>
      <c r="K16" s="26" t="s">
        <v>33</v>
      </c>
      <c r="L16" s="27" t="s">
        <v>34</v>
      </c>
    </row>
    <row r="17" customFormat="false" ht="12.75" hidden="false" customHeight="true" outlineLevel="0" collapsed="false">
      <c r="A17" s="28" t="s">
        <v>35</v>
      </c>
      <c r="B17" s="29" t="n">
        <v>81047.8</v>
      </c>
      <c r="C17" s="29" t="n">
        <v>57130.9</v>
      </c>
      <c r="D17" s="29" t="n">
        <f aca="false">E17/C17*1000</f>
        <v>8543.0301290545</v>
      </c>
      <c r="E17" s="29" t="n">
        <v>488071</v>
      </c>
      <c r="F17" s="29" t="n">
        <v>72190</v>
      </c>
      <c r="G17" s="29" t="n">
        <v>52990</v>
      </c>
      <c r="H17" s="29" t="n">
        <f aca="false">I17/G17*1000</f>
        <v>8913.07793923382</v>
      </c>
      <c r="I17" s="30" t="n">
        <v>472304</v>
      </c>
      <c r="J17" s="31" t="n">
        <v>8543.0301290545</v>
      </c>
      <c r="K17" s="32" t="n">
        <v>455453</v>
      </c>
      <c r="L17" s="33" t="n">
        <f aca="false">(K17/E17)*100</f>
        <v>93.3169559346898</v>
      </c>
    </row>
    <row r="18" customFormat="false" ht="12.75" hidden="false" customHeight="true" outlineLevel="0" collapsed="false">
      <c r="A18" s="34" t="s">
        <v>36</v>
      </c>
      <c r="B18" s="35" t="n">
        <v>55304.1</v>
      </c>
      <c r="C18" s="35" t="n">
        <v>55304.1</v>
      </c>
      <c r="D18" s="31" t="n">
        <f aca="false">E18/C18*1000</f>
        <v>2621.95750405485</v>
      </c>
      <c r="E18" s="29" t="n">
        <v>145005</v>
      </c>
      <c r="F18" s="35" t="n">
        <v>51500</v>
      </c>
      <c r="G18" s="35" t="n">
        <v>51500</v>
      </c>
      <c r="H18" s="29" t="n">
        <f aca="false">I18/G18*1000</f>
        <v>2718.97087378641</v>
      </c>
      <c r="I18" s="30" t="n">
        <v>140027</v>
      </c>
      <c r="J18" s="36" t="n">
        <v>2621.95750405485</v>
      </c>
      <c r="K18" s="32" t="n">
        <f aca="false">G18*J18/1000</f>
        <v>135030.811458825</v>
      </c>
      <c r="L18" s="33" t="n">
        <f aca="false">(K18/E18)*100</f>
        <v>93.1214864720699</v>
      </c>
    </row>
    <row r="19" customFormat="false" ht="14.25" hidden="false" customHeight="true" outlineLevel="0" collapsed="false">
      <c r="A19" s="34" t="s">
        <v>37</v>
      </c>
      <c r="B19" s="35" t="n">
        <v>1058.2</v>
      </c>
      <c r="C19" s="37" t="n">
        <v>1219.1</v>
      </c>
      <c r="D19" s="29" t="n">
        <f aca="false">E19/C19*1000</f>
        <v>16569.6005249774</v>
      </c>
      <c r="E19" s="29" t="n">
        <v>20200</v>
      </c>
      <c r="F19" s="35" t="n">
        <v>1760</v>
      </c>
      <c r="G19" s="35" t="n">
        <v>1360</v>
      </c>
      <c r="H19" s="29" t="n">
        <f aca="false">I19/G19*1000</f>
        <v>15982.3529411765</v>
      </c>
      <c r="I19" s="30" t="n">
        <v>21736</v>
      </c>
      <c r="J19" s="36" t="n">
        <v>16569.6005249774</v>
      </c>
      <c r="K19" s="32" t="n">
        <v>20961</v>
      </c>
      <c r="L19" s="33" t="n">
        <f aca="false">(K19/E19)*100</f>
        <v>103.767326732673</v>
      </c>
    </row>
    <row r="20" customFormat="false" ht="14.25" hidden="false" customHeight="true" outlineLevel="0" collapsed="false">
      <c r="A20" s="34" t="s">
        <v>38</v>
      </c>
      <c r="B20" s="35" t="n">
        <v>7183.7</v>
      </c>
      <c r="C20" s="35" t="n">
        <v>7656.4</v>
      </c>
      <c r="D20" s="29" t="n">
        <f aca="false">E20/C20*1000</f>
        <v>23148.3464813751</v>
      </c>
      <c r="E20" s="29" t="n">
        <v>177233</v>
      </c>
      <c r="F20" s="35" t="n">
        <v>6917</v>
      </c>
      <c r="G20" s="35" t="n">
        <v>6200</v>
      </c>
      <c r="H20" s="29" t="n">
        <f aca="false">I20/G20*1000</f>
        <v>24048.2258064516</v>
      </c>
      <c r="I20" s="30" t="n">
        <v>149099</v>
      </c>
      <c r="J20" s="36" t="n">
        <v>23148.3464813751</v>
      </c>
      <c r="K20" s="32" t="n">
        <v>143779</v>
      </c>
      <c r="L20" s="33" t="n">
        <f aca="false">(K20/E20)*100</f>
        <v>81.124282723872</v>
      </c>
    </row>
    <row r="21" customFormat="false" ht="14.25" hidden="false" customHeight="true" outlineLevel="0" collapsed="false">
      <c r="A21" s="34" t="s">
        <v>39</v>
      </c>
      <c r="B21" s="35" t="n">
        <v>815</v>
      </c>
      <c r="C21" s="35" t="n">
        <v>815</v>
      </c>
      <c r="D21" s="29" t="n">
        <f aca="false">E21/C21*1000</f>
        <v>23515.3374233129</v>
      </c>
      <c r="E21" s="29" t="n">
        <v>19165</v>
      </c>
      <c r="F21" s="35" t="n">
        <v>875</v>
      </c>
      <c r="G21" s="35" t="n">
        <v>875</v>
      </c>
      <c r="H21" s="29" t="n">
        <f aca="false">I21/G21*1000</f>
        <v>24385.4057142857</v>
      </c>
      <c r="I21" s="30" t="n">
        <v>21337.23</v>
      </c>
      <c r="J21" s="36" t="n">
        <v>23515.3374233129</v>
      </c>
      <c r="K21" s="32" t="n">
        <f aca="false">G21*J21/1000</f>
        <v>20575.9202453988</v>
      </c>
      <c r="L21" s="33" t="n">
        <f aca="false">(K21/E21)*100</f>
        <v>107.361963190184</v>
      </c>
    </row>
    <row r="22" customFormat="false" ht="14.25" hidden="false" customHeight="true" outlineLevel="0" collapsed="false">
      <c r="A22" s="34" t="s">
        <v>40</v>
      </c>
      <c r="B22" s="35" t="n">
        <v>222.6</v>
      </c>
      <c r="C22" s="35" t="n">
        <v>231.8</v>
      </c>
      <c r="D22" s="29" t="n">
        <f aca="false">E22/C22*1000</f>
        <v>103912.855910267</v>
      </c>
      <c r="E22" s="29" t="n">
        <v>24087</v>
      </c>
      <c r="F22" s="35" t="n">
        <v>223</v>
      </c>
      <c r="G22" s="35" t="n">
        <v>223</v>
      </c>
      <c r="H22" s="29" t="n">
        <f aca="false">I22/G22*1000</f>
        <v>107757.847533632</v>
      </c>
      <c r="I22" s="30" t="n">
        <v>24030</v>
      </c>
      <c r="J22" s="36" t="n">
        <v>103912.855910267</v>
      </c>
      <c r="K22" s="32" t="n">
        <f aca="false">G22*J22/1000</f>
        <v>23172.5668679896</v>
      </c>
      <c r="L22" s="33" t="n">
        <f aca="false">(K22/E22)*100</f>
        <v>96.2036238136324</v>
      </c>
    </row>
    <row r="23" customFormat="false" ht="14.25" hidden="false" customHeight="true" outlineLevel="0" collapsed="false">
      <c r="A23" s="34" t="s">
        <v>41</v>
      </c>
      <c r="B23" s="35"/>
      <c r="C23" s="35"/>
      <c r="D23" s="29"/>
      <c r="E23" s="29"/>
      <c r="F23" s="35"/>
      <c r="G23" s="35"/>
      <c r="H23" s="29"/>
      <c r="I23" s="29"/>
      <c r="J23" s="36"/>
      <c r="K23" s="32"/>
      <c r="L23" s="33"/>
    </row>
    <row r="24" customFormat="false" ht="12.75" hidden="false" customHeight="true" outlineLevel="0" collapsed="false">
      <c r="A24" s="34" t="s">
        <v>42</v>
      </c>
      <c r="B24" s="38"/>
      <c r="C24" s="38"/>
      <c r="D24" s="29"/>
      <c r="E24" s="29"/>
      <c r="F24" s="38"/>
      <c r="G24" s="38"/>
      <c r="H24" s="29"/>
      <c r="I24" s="29"/>
      <c r="J24" s="39"/>
      <c r="K24" s="32"/>
      <c r="L24" s="33"/>
    </row>
    <row r="25" customFormat="false" ht="12.75" hidden="false" customHeight="true" outlineLevel="0" collapsed="false">
      <c r="A25" s="34" t="s">
        <v>43</v>
      </c>
      <c r="B25" s="38"/>
      <c r="C25" s="38"/>
      <c r="D25" s="29"/>
      <c r="E25" s="29"/>
      <c r="F25" s="38"/>
      <c r="G25" s="38"/>
      <c r="H25" s="29"/>
      <c r="I25" s="29"/>
      <c r="J25" s="39"/>
      <c r="K25" s="32"/>
      <c r="L25" s="33"/>
    </row>
    <row r="26" customFormat="false" ht="14.25" hidden="false" customHeight="true" outlineLevel="0" collapsed="false">
      <c r="A26" s="34" t="s">
        <v>44</v>
      </c>
      <c r="B26" s="38" t="n">
        <v>6258</v>
      </c>
      <c r="C26" s="38" t="n">
        <v>5749.8</v>
      </c>
      <c r="D26" s="31" t="n">
        <f aca="false">E26/C26*1000</f>
        <v>23725.8687258687</v>
      </c>
      <c r="E26" s="29" t="n">
        <v>136419</v>
      </c>
      <c r="F26" s="38" t="n">
        <v>6258</v>
      </c>
      <c r="G26" s="38" t="n">
        <v>5757</v>
      </c>
      <c r="H26" s="29" t="n">
        <f aca="false">I26/G26*1000</f>
        <v>24603.7866944589</v>
      </c>
      <c r="I26" s="29" t="n">
        <v>141644</v>
      </c>
      <c r="J26" s="39" t="n">
        <v>23725.8687258687</v>
      </c>
      <c r="K26" s="32" t="n">
        <v>136590</v>
      </c>
      <c r="L26" s="33" t="n">
        <f aca="false">(K26/E26)*100</f>
        <v>100.125349108262</v>
      </c>
    </row>
    <row r="27" customFormat="false" ht="14.25" hidden="false" customHeight="true" outlineLevel="0" collapsed="false">
      <c r="A27" s="34" t="s">
        <v>45</v>
      </c>
      <c r="B27" s="38"/>
      <c r="C27" s="38"/>
      <c r="D27" s="29"/>
      <c r="E27" s="29"/>
      <c r="F27" s="38"/>
      <c r="G27" s="38"/>
      <c r="H27" s="38"/>
      <c r="I27" s="29"/>
      <c r="J27" s="38"/>
      <c r="K27" s="32"/>
      <c r="L27" s="33"/>
    </row>
    <row r="28" customFormat="false" ht="14.25" hidden="false" customHeight="true" outlineLevel="0" collapsed="false">
      <c r="A28" s="40" t="s">
        <v>46</v>
      </c>
      <c r="B28" s="41"/>
      <c r="C28" s="41"/>
      <c r="D28" s="29"/>
      <c r="E28" s="29"/>
      <c r="F28" s="38"/>
      <c r="G28" s="38"/>
      <c r="H28" s="38"/>
      <c r="I28" s="29"/>
      <c r="J28" s="38"/>
      <c r="K28" s="32"/>
      <c r="L28" s="33"/>
    </row>
    <row r="29" customFormat="false" ht="14.25" hidden="false" customHeight="true" outlineLevel="0" collapsed="false">
      <c r="A29" s="40"/>
      <c r="B29" s="41"/>
      <c r="C29" s="41"/>
      <c r="D29" s="41"/>
      <c r="E29" s="38"/>
      <c r="F29" s="38"/>
      <c r="G29" s="38"/>
      <c r="H29" s="38"/>
      <c r="I29" s="38"/>
      <c r="J29" s="38"/>
      <c r="K29" s="38"/>
      <c r="L29" s="42"/>
    </row>
    <row r="30" customFormat="false" ht="11.25" hidden="false" customHeight="true" outlineLevel="0" collapsed="false">
      <c r="A30" s="43" t="s">
        <v>47</v>
      </c>
      <c r="B30" s="38"/>
      <c r="C30" s="38"/>
      <c r="D30" s="38"/>
      <c r="E30" s="38" t="n">
        <v>6087</v>
      </c>
      <c r="F30" s="38"/>
      <c r="G30" s="38"/>
      <c r="H30" s="38"/>
      <c r="I30" s="38" t="n">
        <v>6325</v>
      </c>
      <c r="J30" s="38"/>
      <c r="K30" s="38" t="n">
        <v>6099</v>
      </c>
      <c r="L30" s="44" t="n">
        <f aca="false">K30/E30*100</f>
        <v>100.19714144899</v>
      </c>
    </row>
    <row r="31" customFormat="false" ht="12.75" hidden="false" customHeight="false" outlineLevel="0" collapsed="false">
      <c r="A31" s="28" t="s">
        <v>4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42"/>
    </row>
    <row r="32" customFormat="false" ht="39.75" hidden="false" customHeight="true" outlineLevel="0" collapsed="false">
      <c r="A32" s="45" t="s">
        <v>49</v>
      </c>
      <c r="B32" s="38"/>
      <c r="C32" s="38"/>
      <c r="D32" s="38"/>
      <c r="E32" s="38" t="n">
        <v>0</v>
      </c>
      <c r="F32" s="38"/>
      <c r="G32" s="38"/>
      <c r="H32" s="38"/>
      <c r="I32" s="38"/>
      <c r="J32" s="38"/>
      <c r="K32" s="38"/>
      <c r="L32" s="42"/>
    </row>
    <row r="33" customFormat="false" ht="39" hidden="false" customHeight="true" outlineLevel="0" collapsed="false">
      <c r="A33" s="46" t="s">
        <v>50</v>
      </c>
      <c r="B33" s="38"/>
      <c r="C33" s="38"/>
      <c r="D33" s="38"/>
      <c r="E33" s="38" t="n">
        <v>0</v>
      </c>
      <c r="F33" s="38"/>
      <c r="G33" s="38"/>
      <c r="H33" s="38"/>
      <c r="I33" s="38"/>
      <c r="J33" s="38"/>
      <c r="K33" s="38"/>
      <c r="L33" s="42"/>
    </row>
    <row r="34" customFormat="false" ht="54" hidden="false" customHeight="true" outlineLevel="0" collapsed="false">
      <c r="A34" s="47" t="s">
        <v>51</v>
      </c>
      <c r="B34" s="48"/>
      <c r="C34" s="48"/>
      <c r="D34" s="48"/>
      <c r="E34" s="48" t="n">
        <f aca="false">E30+E26+E22+E21+E20+E19+E18+E17</f>
        <v>1016267</v>
      </c>
      <c r="F34" s="48"/>
      <c r="G34" s="48"/>
      <c r="H34" s="48"/>
      <c r="I34" s="49" t="n">
        <f aca="false">I30+I26+I22+I21+I20+I19+I18+I17</f>
        <v>976502.23</v>
      </c>
      <c r="J34" s="48"/>
      <c r="K34" s="49" t="n">
        <v>941662</v>
      </c>
      <c r="L34" s="50" t="n">
        <f aca="false">K34/E34*100</f>
        <v>92.6589173908038</v>
      </c>
    </row>
    <row r="35" customFormat="false" ht="12.75" hidden="false" customHeight="true" outlineLevel="0" collapsed="false">
      <c r="A35" s="0" t="s">
        <v>52</v>
      </c>
      <c r="B35" s="51"/>
      <c r="C35" s="51"/>
      <c r="D35" s="51"/>
      <c r="E35" s="52"/>
      <c r="F35" s="51"/>
      <c r="G35" s="51"/>
      <c r="H35" s="51"/>
      <c r="I35" s="51"/>
      <c r="J35" s="51"/>
      <c r="K35" s="51"/>
      <c r="L35" s="53"/>
    </row>
    <row r="36" customFormat="false" ht="12.75" hidden="false" customHeight="false" outlineLevel="0" collapsed="false">
      <c r="A36" s="0" t="s">
        <v>53</v>
      </c>
    </row>
    <row r="37" customFormat="false" ht="13.5" hidden="false" customHeight="true" outlineLevel="0" collapsed="false">
      <c r="A37" s="54" t="s">
        <v>54</v>
      </c>
    </row>
    <row r="38" customFormat="false" ht="12.75" hidden="false" customHeight="false" outlineLevel="0" collapsed="false">
      <c r="A38" s="2" t="s">
        <v>55</v>
      </c>
    </row>
    <row r="40" customFormat="false" ht="12.75" hidden="false" customHeight="false" outlineLevel="0" collapsed="false">
      <c r="A40" s="0" t="s">
        <v>56</v>
      </c>
    </row>
  </sheetData>
  <mergeCells count="6">
    <mergeCell ref="I3:L3"/>
    <mergeCell ref="A5:L5"/>
    <mergeCell ref="A6:L6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5.13"/>
    <col collapsed="false" customWidth="true" hidden="false" outlineLevel="0" max="2" min="2" style="55" width="8.28"/>
    <col collapsed="false" customWidth="true" hidden="false" outlineLevel="0" max="3" min="3" style="55" width="7.42"/>
    <col collapsed="false" customWidth="true" hidden="false" outlineLevel="0" max="4" min="4" style="55" width="8.85"/>
    <col collapsed="false" customWidth="true" hidden="false" outlineLevel="0" max="5" min="5" style="55" width="10.71"/>
    <col collapsed="false" customWidth="true" hidden="false" outlineLevel="0" max="6" min="6" style="55" width="9.99"/>
    <col collapsed="false" customWidth="true" hidden="false" outlineLevel="0" max="7" min="7" style="55" width="10.41"/>
    <col collapsed="false" customWidth="true" hidden="false" outlineLevel="0" max="8" min="8" style="55" width="7.85"/>
    <col collapsed="false" customWidth="true" hidden="false" outlineLevel="0" max="9" min="9" style="55" width="9.7"/>
    <col collapsed="false" customWidth="true" hidden="false" outlineLevel="0" max="10" min="10" style="55" width="7.99"/>
    <col collapsed="false" customWidth="true" hidden="false" outlineLevel="0" max="11" min="11" style="55" width="9.7"/>
    <col collapsed="false" customWidth="true" hidden="false" outlineLevel="0" max="12" min="12" style="55" width="10.71"/>
    <col collapsed="false" customWidth="true" hidden="false" outlineLevel="0" max="13" min="13" style="55" width="10.13"/>
    <col collapsed="false" customWidth="true" hidden="false" outlineLevel="0" max="14" min="14" style="55" width="10.56"/>
    <col collapsed="false" customWidth="true" hidden="false" outlineLevel="0" max="15" min="15" style="55" width="8.28"/>
    <col collapsed="false" customWidth="false" hidden="false" outlineLevel="0" max="257" min="16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J1" s="57"/>
      <c r="K1" s="58"/>
      <c r="L1" s="58"/>
      <c r="M1" s="58"/>
      <c r="N1" s="58"/>
      <c r="O1" s="58"/>
    </row>
    <row r="2" customFormat="false" ht="12.75" hidden="false" customHeight="false" outlineLevel="0" collapsed="false">
      <c r="A2" s="5" t="s">
        <v>5</v>
      </c>
      <c r="B2" s="5"/>
      <c r="C2" s="5"/>
      <c r="D2" s="5"/>
      <c r="E2" s="5"/>
      <c r="F2" s="8" t="s">
        <v>6</v>
      </c>
      <c r="G2" s="8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5"/>
      <c r="B3" s="5"/>
      <c r="C3" s="5"/>
      <c r="D3" s="5"/>
      <c r="E3" s="5"/>
      <c r="F3" s="8"/>
      <c r="G3" s="8"/>
      <c r="H3" s="56"/>
      <c r="I3" s="56"/>
      <c r="J3" s="56"/>
      <c r="K3" s="56"/>
      <c r="L3" s="56"/>
      <c r="M3" s="56"/>
      <c r="N3" s="56"/>
      <c r="O3" s="56"/>
    </row>
    <row r="4" customFormat="false" ht="13.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false" outlineLevel="0" collapsed="false">
      <c r="A5" s="59"/>
      <c r="B5" s="60" t="s">
        <v>57</v>
      </c>
      <c r="C5" s="60"/>
      <c r="D5" s="60"/>
      <c r="E5" s="60"/>
      <c r="F5" s="60"/>
      <c r="G5" s="60"/>
      <c r="H5" s="60"/>
      <c r="I5" s="60" t="s">
        <v>58</v>
      </c>
      <c r="J5" s="60"/>
      <c r="K5" s="60"/>
      <c r="L5" s="60"/>
      <c r="M5" s="60"/>
      <c r="N5" s="60"/>
      <c r="O5" s="60"/>
    </row>
    <row r="6" customFormat="false" ht="12.75" hidden="false" customHeight="false" outlineLevel="0" collapsed="false">
      <c r="A6" s="59"/>
      <c r="B6" s="61" t="s">
        <v>10</v>
      </c>
      <c r="C6" s="62" t="s">
        <v>9</v>
      </c>
      <c r="D6" s="62" t="s">
        <v>11</v>
      </c>
      <c r="E6" s="63" t="s">
        <v>12</v>
      </c>
      <c r="F6" s="62" t="s">
        <v>13</v>
      </c>
      <c r="G6" s="63" t="s">
        <v>14</v>
      </c>
      <c r="H6" s="64" t="s">
        <v>15</v>
      </c>
      <c r="I6" s="62" t="s">
        <v>10</v>
      </c>
      <c r="J6" s="62" t="s">
        <v>9</v>
      </c>
      <c r="K6" s="62" t="s">
        <v>11</v>
      </c>
      <c r="L6" s="63" t="s">
        <v>12</v>
      </c>
      <c r="M6" s="63" t="s">
        <v>13</v>
      </c>
      <c r="N6" s="63" t="s">
        <v>14</v>
      </c>
      <c r="O6" s="64" t="s">
        <v>15</v>
      </c>
    </row>
    <row r="7" customFormat="false" ht="12.75" hidden="false" customHeight="false" outlineLevel="0" collapsed="false">
      <c r="A7" s="59"/>
      <c r="B7" s="65" t="s">
        <v>59</v>
      </c>
      <c r="C7" s="66" t="s">
        <v>17</v>
      </c>
      <c r="D7" s="66" t="s">
        <v>17</v>
      </c>
      <c r="E7" s="67" t="s">
        <v>18</v>
      </c>
      <c r="F7" s="66" t="s">
        <v>19</v>
      </c>
      <c r="G7" s="67" t="s">
        <v>20</v>
      </c>
      <c r="H7" s="68" t="s">
        <v>21</v>
      </c>
      <c r="I7" s="66" t="s">
        <v>59</v>
      </c>
      <c r="J7" s="66" t="s">
        <v>17</v>
      </c>
      <c r="K7" s="66" t="s">
        <v>17</v>
      </c>
      <c r="L7" s="67" t="s">
        <v>18</v>
      </c>
      <c r="M7" s="67" t="s">
        <v>19</v>
      </c>
      <c r="N7" s="67" t="s">
        <v>20</v>
      </c>
      <c r="O7" s="68" t="s">
        <v>21</v>
      </c>
    </row>
    <row r="8" customFormat="false" ht="12.75" hidden="false" customHeight="false" outlineLevel="0" collapsed="false">
      <c r="A8" s="59"/>
      <c r="B8" s="65" t="s">
        <v>60</v>
      </c>
      <c r="C8" s="66" t="s">
        <v>23</v>
      </c>
      <c r="D8" s="66" t="s">
        <v>23</v>
      </c>
      <c r="E8" s="67" t="s">
        <v>23</v>
      </c>
      <c r="F8" s="66" t="s">
        <v>61</v>
      </c>
      <c r="G8" s="67" t="s">
        <v>25</v>
      </c>
      <c r="H8" s="68" t="s">
        <v>26</v>
      </c>
      <c r="I8" s="66" t="s">
        <v>60</v>
      </c>
      <c r="J8" s="66" t="s">
        <v>23</v>
      </c>
      <c r="K8" s="66" t="s">
        <v>23</v>
      </c>
      <c r="L8" s="67" t="s">
        <v>23</v>
      </c>
      <c r="M8" s="67" t="s">
        <v>62</v>
      </c>
      <c r="N8" s="67" t="s">
        <v>25</v>
      </c>
      <c r="O8" s="68" t="s">
        <v>26</v>
      </c>
    </row>
    <row r="9" customFormat="false" ht="12.75" hidden="false" customHeight="false" outlineLevel="0" collapsed="false">
      <c r="A9" s="59"/>
      <c r="B9" s="65" t="s">
        <v>27</v>
      </c>
      <c r="C9" s="66" t="s">
        <v>27</v>
      </c>
      <c r="D9" s="66" t="s">
        <v>28</v>
      </c>
      <c r="E9" s="67" t="s">
        <v>29</v>
      </c>
      <c r="F9" s="66" t="s">
        <v>28</v>
      </c>
      <c r="G9" s="67" t="s">
        <v>29</v>
      </c>
      <c r="H9" s="68" t="s">
        <v>30</v>
      </c>
      <c r="I9" s="66" t="s">
        <v>27</v>
      </c>
      <c r="J9" s="66" t="s">
        <v>27</v>
      </c>
      <c r="K9" s="66" t="s">
        <v>28</v>
      </c>
      <c r="L9" s="67" t="s">
        <v>29</v>
      </c>
      <c r="M9" s="67" t="s">
        <v>28</v>
      </c>
      <c r="N9" s="67" t="s">
        <v>29</v>
      </c>
      <c r="O9" s="68" t="s">
        <v>30</v>
      </c>
    </row>
    <row r="10" s="75" customFormat="true" ht="12.75" hidden="false" customHeight="false" outlineLevel="0" collapsed="false">
      <c r="A10" s="69"/>
      <c r="B10" s="70" t="n">
        <v>12</v>
      </c>
      <c r="C10" s="71" t="n">
        <v>13</v>
      </c>
      <c r="D10" s="71" t="n">
        <v>14</v>
      </c>
      <c r="E10" s="72" t="s">
        <v>63</v>
      </c>
      <c r="F10" s="72" t="s">
        <v>64</v>
      </c>
      <c r="G10" s="72" t="s">
        <v>65</v>
      </c>
      <c r="H10" s="73" t="s">
        <v>66</v>
      </c>
      <c r="I10" s="70" t="n">
        <v>19</v>
      </c>
      <c r="J10" s="71" t="n">
        <v>20</v>
      </c>
      <c r="K10" s="71" t="n">
        <v>21</v>
      </c>
      <c r="L10" s="72" t="s">
        <v>67</v>
      </c>
      <c r="M10" s="72" t="s">
        <v>68</v>
      </c>
      <c r="N10" s="72" t="s">
        <v>69</v>
      </c>
      <c r="O10" s="73" t="s">
        <v>70</v>
      </c>
      <c r="P10" s="74"/>
      <c r="Q10" s="74"/>
      <c r="R10" s="74"/>
      <c r="S10" s="74"/>
      <c r="T10" s="74"/>
      <c r="U10" s="74"/>
      <c r="V10" s="74"/>
    </row>
    <row r="11" s="75" customFormat="true" ht="12.75" hidden="false" customHeight="false" outlineLevel="0" collapsed="false">
      <c r="A11" s="76" t="s">
        <v>35</v>
      </c>
      <c r="B11" s="77" t="n">
        <v>73150</v>
      </c>
      <c r="C11" s="78" t="n">
        <v>53680</v>
      </c>
      <c r="D11" s="79" t="n">
        <f aca="false">E11/C11*1000</f>
        <v>9390.79731743666</v>
      </c>
      <c r="E11" s="80" t="n">
        <v>504098</v>
      </c>
      <c r="F11" s="81" t="n">
        <f aca="false">G11/C11*1000</f>
        <v>8931.35245901639</v>
      </c>
      <c r="G11" s="82" t="n">
        <v>479435</v>
      </c>
      <c r="H11" s="83" t="n">
        <f aca="false">G11/'2016-2017'!I17*100</f>
        <v>101.509832650158</v>
      </c>
      <c r="I11" s="77" t="n">
        <v>74020</v>
      </c>
      <c r="J11" s="78" t="n">
        <v>54620</v>
      </c>
      <c r="K11" s="81" t="n">
        <f aca="false">L11/J11*1000</f>
        <v>9711.62577810326</v>
      </c>
      <c r="L11" s="80" t="n">
        <v>530449</v>
      </c>
      <c r="M11" s="78" t="n">
        <f aca="false">N11/J11*1000</f>
        <v>9383.21127792017</v>
      </c>
      <c r="N11" s="82" t="n">
        <v>512511</v>
      </c>
      <c r="O11" s="84" t="n">
        <f aca="false">N11/E11*100</f>
        <v>101.668921519228</v>
      </c>
      <c r="P11" s="74"/>
      <c r="Q11" s="74"/>
      <c r="R11" s="74"/>
      <c r="S11" s="74"/>
      <c r="T11" s="74"/>
      <c r="U11" s="74"/>
      <c r="V11" s="74"/>
    </row>
    <row r="12" customFormat="false" ht="12.75" hidden="false" customHeight="false" outlineLevel="0" collapsed="false">
      <c r="A12" s="85" t="s">
        <v>71</v>
      </c>
      <c r="B12" s="86" t="n">
        <v>51500</v>
      </c>
      <c r="C12" s="79" t="n">
        <v>51500</v>
      </c>
      <c r="D12" s="79" t="n">
        <f aca="false">E12/C12*1000</f>
        <v>2863.06796116505</v>
      </c>
      <c r="E12" s="80" t="n">
        <v>147448</v>
      </c>
      <c r="F12" s="81" t="n">
        <f aca="false">G12/C12*1000</f>
        <v>2718.97087378641</v>
      </c>
      <c r="G12" s="82" t="n">
        <v>140027</v>
      </c>
      <c r="H12" s="83" t="n">
        <f aca="false">G12/'2016-2017'!I18*100</f>
        <v>100</v>
      </c>
      <c r="I12" s="86" t="n">
        <v>52500</v>
      </c>
      <c r="J12" s="79" t="n">
        <v>52500</v>
      </c>
      <c r="K12" s="81" t="n">
        <f aca="false">L12/J12*1000</f>
        <v>2963.27619047619</v>
      </c>
      <c r="L12" s="80" t="n">
        <v>155572</v>
      </c>
      <c r="M12" s="78" t="n">
        <f aca="false">N12/J12*1000</f>
        <v>2863.06666666667</v>
      </c>
      <c r="N12" s="82" t="n">
        <v>150311</v>
      </c>
      <c r="O12" s="84" t="n">
        <f aca="false">N12/E12*100</f>
        <v>101.9417014812</v>
      </c>
    </row>
    <row r="13" customFormat="false" ht="12.75" hidden="false" customHeight="false" outlineLevel="0" collapsed="false">
      <c r="A13" s="76" t="s">
        <v>37</v>
      </c>
      <c r="B13" s="77" t="n">
        <v>1900</v>
      </c>
      <c r="C13" s="78" t="n">
        <v>1460</v>
      </c>
      <c r="D13" s="79" t="n">
        <f aca="false">E13/C13*1000</f>
        <v>16460.2739726027</v>
      </c>
      <c r="E13" s="80" t="n">
        <v>24032</v>
      </c>
      <c r="F13" s="81" t="n">
        <f aca="false">G13/C13*1000</f>
        <v>15632.1917808219</v>
      </c>
      <c r="G13" s="82" t="n">
        <v>22823</v>
      </c>
      <c r="H13" s="83" t="n">
        <f aca="false">G13/'2016-2017'!I19*100</f>
        <v>105.000920132499</v>
      </c>
      <c r="I13" s="77" t="n">
        <v>2050</v>
      </c>
      <c r="J13" s="78" t="n">
        <v>1580</v>
      </c>
      <c r="K13" s="81" t="n">
        <f aca="false">L13/J13*1000</f>
        <v>17419.6202531646</v>
      </c>
      <c r="L13" s="80" t="n">
        <v>27523</v>
      </c>
      <c r="M13" s="78" t="n">
        <f aca="false">N13/J13*1000</f>
        <v>16830.3797468354</v>
      </c>
      <c r="N13" s="82" t="n">
        <v>26592</v>
      </c>
      <c r="O13" s="84" t="n">
        <f aca="false">N13/E13*100</f>
        <v>110.652463382157</v>
      </c>
    </row>
    <row r="14" customFormat="false" ht="12.75" hidden="false" customHeight="false" outlineLevel="0" collapsed="false">
      <c r="A14" s="76" t="s">
        <v>38</v>
      </c>
      <c r="B14" s="77" t="n">
        <v>7180</v>
      </c>
      <c r="C14" s="78" t="n">
        <v>6360</v>
      </c>
      <c r="D14" s="79" t="n">
        <f aca="false">E14/C14*1000</f>
        <v>25268.2389937107</v>
      </c>
      <c r="E14" s="80" t="n">
        <v>160706</v>
      </c>
      <c r="F14" s="81" t="n">
        <f aca="false">G14/C14*1000</f>
        <v>23996.3836477987</v>
      </c>
      <c r="G14" s="82" t="n">
        <v>152617</v>
      </c>
      <c r="H14" s="83" t="n">
        <f aca="false">G14/'2016-2017'!I20*100</f>
        <v>102.359506099974</v>
      </c>
      <c r="I14" s="77" t="n">
        <v>7350</v>
      </c>
      <c r="J14" s="78" t="n">
        <v>6160</v>
      </c>
      <c r="K14" s="81" t="n">
        <f aca="false">L14/J14*1000</f>
        <v>27404.0584415584</v>
      </c>
      <c r="L14" s="80" t="n">
        <v>168809</v>
      </c>
      <c r="M14" s="78" t="n">
        <f aca="false">N14/J14*1000</f>
        <v>26477.4350649351</v>
      </c>
      <c r="N14" s="82" t="n">
        <v>163101</v>
      </c>
      <c r="O14" s="84" t="n">
        <f aca="false">N14/E14*100</f>
        <v>101.490299055418</v>
      </c>
    </row>
    <row r="15" customFormat="false" ht="12.75" hidden="false" customHeight="false" outlineLevel="0" collapsed="false">
      <c r="A15" s="76" t="s">
        <v>39</v>
      </c>
      <c r="B15" s="77" t="n">
        <v>880</v>
      </c>
      <c r="C15" s="78" t="n">
        <v>880</v>
      </c>
      <c r="D15" s="79" t="n">
        <f aca="false">E15/C15*1000</f>
        <v>25677.2727272727</v>
      </c>
      <c r="E15" s="80" t="n">
        <v>22596</v>
      </c>
      <c r="F15" s="81" t="n">
        <f aca="false">G15/C15*1000</f>
        <v>24385.2272727273</v>
      </c>
      <c r="G15" s="82" t="n">
        <v>21459</v>
      </c>
      <c r="H15" s="83" t="n">
        <f aca="false">G15/'2016-2017'!I21*100</f>
        <v>100.570692634423</v>
      </c>
      <c r="I15" s="77" t="n">
        <v>900</v>
      </c>
      <c r="J15" s="78" t="n">
        <v>900</v>
      </c>
      <c r="K15" s="81" t="n">
        <f aca="false">L15/J15*1000</f>
        <v>26576.6666666667</v>
      </c>
      <c r="L15" s="80" t="n">
        <v>23919</v>
      </c>
      <c r="M15" s="78" t="n">
        <f aca="false">N15/J15*1000</f>
        <v>25677.7777777778</v>
      </c>
      <c r="N15" s="82" t="n">
        <v>23110</v>
      </c>
      <c r="O15" s="84" t="n">
        <f aca="false">N15/E15*100</f>
        <v>102.274738891839</v>
      </c>
    </row>
    <row r="16" customFormat="false" ht="12.75" hidden="false" customHeight="false" outlineLevel="0" collapsed="false">
      <c r="A16" s="76" t="s">
        <v>40</v>
      </c>
      <c r="B16" s="77" t="n">
        <v>223</v>
      </c>
      <c r="C16" s="78" t="n">
        <v>223</v>
      </c>
      <c r="D16" s="79" t="n">
        <f aca="false">E16/C16*1000</f>
        <v>113470.852017937</v>
      </c>
      <c r="E16" s="80" t="n">
        <v>25304</v>
      </c>
      <c r="F16" s="81" t="n">
        <f aca="false">G16/C16*1000</f>
        <v>107757.847533632</v>
      </c>
      <c r="G16" s="82" t="n">
        <v>24030</v>
      </c>
      <c r="H16" s="83" t="n">
        <f aca="false">G16/'2016-2017'!I22*100</f>
        <v>100</v>
      </c>
      <c r="I16" s="77" t="n">
        <v>224</v>
      </c>
      <c r="J16" s="78" t="n">
        <v>224</v>
      </c>
      <c r="K16" s="81" t="n">
        <f aca="false">L16/J16*1000</f>
        <v>117441.964285714</v>
      </c>
      <c r="L16" s="80" t="n">
        <v>26307</v>
      </c>
      <c r="M16" s="78" t="n">
        <f aca="false">N16/J16*1000</f>
        <v>113468.75</v>
      </c>
      <c r="N16" s="82" t="n">
        <v>25417</v>
      </c>
      <c r="O16" s="84" t="n">
        <f aca="false">N16/E16*100</f>
        <v>100.446569712298</v>
      </c>
    </row>
    <row r="17" customFormat="false" ht="12.75" hidden="false" customHeight="false" outlineLevel="0" collapsed="false">
      <c r="A17" s="76" t="s">
        <v>41</v>
      </c>
      <c r="B17" s="77"/>
      <c r="C17" s="78"/>
      <c r="D17" s="78"/>
      <c r="E17" s="80"/>
      <c r="F17" s="81"/>
      <c r="G17" s="82"/>
      <c r="H17" s="83"/>
      <c r="I17" s="77"/>
      <c r="J17" s="78"/>
      <c r="K17" s="78"/>
      <c r="L17" s="80" t="n">
        <f aca="false">J17*K17/1000</f>
        <v>0</v>
      </c>
      <c r="M17" s="78"/>
      <c r="N17" s="82" t="n">
        <f aca="false">J17*M17/1000</f>
        <v>0</v>
      </c>
      <c r="O17" s="84"/>
    </row>
    <row r="18" customFormat="false" ht="12.75" hidden="false" customHeight="false" outlineLevel="0" collapsed="false">
      <c r="A18" s="76" t="s">
        <v>42</v>
      </c>
      <c r="B18" s="77"/>
      <c r="C18" s="78"/>
      <c r="D18" s="78"/>
      <c r="E18" s="80"/>
      <c r="F18" s="81"/>
      <c r="G18" s="82"/>
      <c r="H18" s="83"/>
      <c r="I18" s="77"/>
      <c r="J18" s="78"/>
      <c r="K18" s="78"/>
      <c r="L18" s="80" t="n">
        <f aca="false">J18*K18/1000</f>
        <v>0</v>
      </c>
      <c r="M18" s="78"/>
      <c r="N18" s="82" t="n">
        <f aca="false">J18*M18/1000</f>
        <v>0</v>
      </c>
      <c r="O18" s="84"/>
    </row>
    <row r="19" customFormat="false" ht="12.75" hidden="false" customHeight="false" outlineLevel="0" collapsed="false">
      <c r="A19" s="76" t="s">
        <v>43</v>
      </c>
      <c r="B19" s="77"/>
      <c r="C19" s="78"/>
      <c r="D19" s="78"/>
      <c r="E19" s="80"/>
      <c r="F19" s="81"/>
      <c r="G19" s="82"/>
      <c r="H19" s="83"/>
      <c r="I19" s="77"/>
      <c r="J19" s="78"/>
      <c r="K19" s="78"/>
      <c r="L19" s="80" t="n">
        <f aca="false">J19*K19/1000</f>
        <v>0</v>
      </c>
      <c r="M19" s="78"/>
      <c r="N19" s="82" t="n">
        <f aca="false">J19*M19/1000</f>
        <v>0</v>
      </c>
      <c r="O19" s="84"/>
    </row>
    <row r="20" customFormat="false" ht="12.75" hidden="false" customHeight="false" outlineLevel="0" collapsed="false">
      <c r="A20" s="76" t="s">
        <v>44</v>
      </c>
      <c r="B20" s="77" t="n">
        <v>6259</v>
      </c>
      <c r="C20" s="78" t="n">
        <v>5758</v>
      </c>
      <c r="D20" s="78" t="n">
        <f aca="false">E20/C20*1000</f>
        <v>25907.7804793331</v>
      </c>
      <c r="E20" s="80" t="n">
        <v>149177</v>
      </c>
      <c r="F20" s="81" t="n">
        <f aca="false">G20/C20*1000</f>
        <v>24603.6818339701</v>
      </c>
      <c r="G20" s="82" t="n">
        <v>141668</v>
      </c>
      <c r="H20" s="83" t="n">
        <f aca="false">G20/'2016-2017'!I26*100</f>
        <v>100.016943887493</v>
      </c>
      <c r="I20" s="77" t="n">
        <v>6260</v>
      </c>
      <c r="J20" s="78" t="n">
        <v>5759</v>
      </c>
      <c r="K20" s="81" t="n">
        <f aca="false">L20/J20*1000</f>
        <v>26814.5511373502</v>
      </c>
      <c r="L20" s="80" t="n">
        <v>154425</v>
      </c>
      <c r="M20" s="81" t="n">
        <f aca="false">N20/J20*1000</f>
        <v>25907.7964924466</v>
      </c>
      <c r="N20" s="82" t="n">
        <v>149203</v>
      </c>
      <c r="O20" s="84" t="n">
        <f aca="false">N20/E20*100</f>
        <v>100.017428960228</v>
      </c>
    </row>
    <row r="21" customFormat="false" ht="12.75" hidden="false" customHeight="false" outlineLevel="0" collapsed="false">
      <c r="A21" s="76" t="s">
        <v>45</v>
      </c>
      <c r="B21" s="77"/>
      <c r="C21" s="78"/>
      <c r="D21" s="78"/>
      <c r="E21" s="80"/>
      <c r="F21" s="78"/>
      <c r="G21" s="82"/>
      <c r="H21" s="83"/>
      <c r="I21" s="77"/>
      <c r="J21" s="78"/>
      <c r="K21" s="78"/>
      <c r="L21" s="80" t="n">
        <f aca="false">J21*K21/1000</f>
        <v>0</v>
      </c>
      <c r="M21" s="78"/>
      <c r="N21" s="82" t="n">
        <f aca="false">J21*M21/1000</f>
        <v>0</v>
      </c>
      <c r="O21" s="84"/>
    </row>
    <row r="22" customFormat="false" ht="12.75" hidden="false" customHeight="false" outlineLevel="0" collapsed="false">
      <c r="A22" s="87" t="s">
        <v>46</v>
      </c>
      <c r="B22" s="88"/>
      <c r="C22" s="89"/>
      <c r="D22" s="89"/>
      <c r="E22" s="80"/>
      <c r="F22" s="78"/>
      <c r="G22" s="82"/>
      <c r="H22" s="83"/>
      <c r="I22" s="77"/>
      <c r="J22" s="78"/>
      <c r="K22" s="78"/>
      <c r="L22" s="80" t="n">
        <f aca="false">J22*K22/1000</f>
        <v>0</v>
      </c>
      <c r="M22" s="78"/>
      <c r="N22" s="82" t="n">
        <f aca="false">J22*M22/1000</f>
        <v>0</v>
      </c>
      <c r="O22" s="84"/>
    </row>
    <row r="23" customFormat="false" ht="12.75" hidden="false" customHeight="false" outlineLevel="0" collapsed="false">
      <c r="A23" s="87"/>
      <c r="B23" s="88"/>
      <c r="C23" s="89"/>
      <c r="D23" s="89"/>
      <c r="E23" s="90"/>
      <c r="F23" s="78"/>
      <c r="G23" s="82"/>
      <c r="H23" s="83"/>
      <c r="I23" s="77"/>
      <c r="J23" s="78"/>
      <c r="K23" s="78"/>
      <c r="L23" s="90"/>
      <c r="M23" s="78"/>
      <c r="N23" s="90"/>
      <c r="O23" s="84"/>
    </row>
    <row r="24" customFormat="false" ht="12.75" hidden="false" customHeight="false" outlineLevel="0" collapsed="false">
      <c r="A24" s="91" t="s">
        <v>47</v>
      </c>
      <c r="B24" s="92"/>
      <c r="C24" s="93"/>
      <c r="D24" s="93"/>
      <c r="E24" s="94" t="n">
        <v>6700</v>
      </c>
      <c r="F24" s="93"/>
      <c r="G24" s="94" t="n">
        <v>6363</v>
      </c>
      <c r="H24" s="83" t="n">
        <f aca="false">G24/'2016-2017'!I30*100</f>
        <v>100.600790513834</v>
      </c>
      <c r="I24" s="92"/>
      <c r="J24" s="93"/>
      <c r="K24" s="93"/>
      <c r="L24" s="94" t="n">
        <v>6950</v>
      </c>
      <c r="M24" s="95"/>
      <c r="N24" s="94" t="n">
        <v>6715</v>
      </c>
      <c r="O24" s="84" t="n">
        <f aca="false">N24/E24*100</f>
        <v>100.223880597015</v>
      </c>
    </row>
    <row r="25" customFormat="false" ht="12.75" hidden="false" customHeight="false" outlineLevel="0" collapsed="false">
      <c r="A25" s="85" t="s">
        <v>48</v>
      </c>
      <c r="B25" s="92"/>
      <c r="C25" s="93"/>
      <c r="D25" s="93"/>
      <c r="E25" s="96"/>
      <c r="F25" s="93"/>
      <c r="G25" s="96"/>
      <c r="H25" s="97"/>
      <c r="I25" s="92"/>
      <c r="J25" s="93"/>
      <c r="K25" s="93"/>
      <c r="L25" s="96"/>
      <c r="M25" s="95"/>
      <c r="N25" s="96"/>
      <c r="O25" s="97"/>
    </row>
    <row r="26" customFormat="false" ht="51" hidden="false" customHeight="true" outlineLevel="0" collapsed="false">
      <c r="A26" s="98" t="s">
        <v>72</v>
      </c>
      <c r="B26" s="92"/>
      <c r="C26" s="93"/>
      <c r="D26" s="93"/>
      <c r="E26" s="99"/>
      <c r="F26" s="93"/>
      <c r="G26" s="99"/>
      <c r="H26" s="100"/>
      <c r="I26" s="92"/>
      <c r="J26" s="93"/>
      <c r="K26" s="93"/>
      <c r="L26" s="99"/>
      <c r="M26" s="95"/>
      <c r="N26" s="99"/>
      <c r="O26" s="100"/>
    </row>
    <row r="27" customFormat="false" ht="52.5" hidden="false" customHeight="true" outlineLevel="0" collapsed="false">
      <c r="A27" s="101" t="s">
        <v>73</v>
      </c>
      <c r="B27" s="92"/>
      <c r="C27" s="93"/>
      <c r="D27" s="93"/>
      <c r="E27" s="99"/>
      <c r="F27" s="93"/>
      <c r="G27" s="99"/>
      <c r="H27" s="102"/>
      <c r="I27" s="92"/>
      <c r="J27" s="93"/>
      <c r="K27" s="93"/>
      <c r="L27" s="99"/>
      <c r="M27" s="95"/>
      <c r="N27" s="99"/>
      <c r="O27" s="103"/>
    </row>
    <row r="28" customFormat="false" ht="64.5" hidden="false" customHeight="true" outlineLevel="0" collapsed="false">
      <c r="A28" s="104" t="s">
        <v>74</v>
      </c>
      <c r="B28" s="105"/>
      <c r="C28" s="106"/>
      <c r="D28" s="106"/>
      <c r="E28" s="107" t="n">
        <f aca="false">E24+E20+E16+E15+E14+E13+E12+E11</f>
        <v>1040061</v>
      </c>
      <c r="F28" s="106"/>
      <c r="G28" s="107" t="n">
        <f aca="false">G24+G20+G16+G14+G13+G12+G11+G15</f>
        <v>988422</v>
      </c>
      <c r="H28" s="108" t="n">
        <f aca="false">G28/'2016-2017'!I34*100</f>
        <v>101.220659782825</v>
      </c>
      <c r="I28" s="105"/>
      <c r="J28" s="106"/>
      <c r="K28" s="106"/>
      <c r="L28" s="106" t="n">
        <f aca="false">L24+L20+L16+L15+L14+L13+L12+L11</f>
        <v>1093954</v>
      </c>
      <c r="M28" s="109"/>
      <c r="N28" s="107" t="n">
        <f aca="false">N24+N20+N16+N15+N14+N13+N12+N11</f>
        <v>1056960</v>
      </c>
      <c r="O28" s="108" t="n">
        <f aca="false">N28/E28*100</f>
        <v>101.624808544883</v>
      </c>
    </row>
    <row r="29" customFormat="false" ht="10.5" hidden="false" customHeight="true" outlineLevel="0" collapsed="false">
      <c r="A29" s="110"/>
      <c r="B29" s="58"/>
      <c r="C29" s="58"/>
      <c r="D29" s="111"/>
      <c r="E29" s="58"/>
      <c r="F29" s="111"/>
      <c r="G29" s="111"/>
      <c r="H29" s="58"/>
      <c r="I29" s="58"/>
      <c r="J29" s="111"/>
      <c r="K29" s="58"/>
      <c r="L29" s="111"/>
      <c r="M29" s="111"/>
      <c r="N29" s="56"/>
      <c r="O29" s="56"/>
    </row>
    <row r="30" customFormat="false" ht="15" hidden="true" customHeight="true" outlineLevel="0" collapsed="false">
      <c r="A30" s="111" t="s">
        <v>75</v>
      </c>
      <c r="B30" s="58"/>
      <c r="C30" s="58"/>
      <c r="D30" s="111"/>
      <c r="E30" s="58"/>
      <c r="F30" s="111"/>
      <c r="G30" s="111"/>
      <c r="H30" s="58"/>
      <c r="I30" s="58"/>
      <c r="J30" s="111"/>
      <c r="K30" s="58"/>
      <c r="L30" s="111"/>
      <c r="M30" s="111"/>
      <c r="N30" s="56"/>
      <c r="O30" s="56"/>
    </row>
    <row r="31" customFormat="false" ht="16.5" hidden="false" customHeight="true" outlineLevel="0" collapsed="false">
      <c r="A31" s="111" t="s">
        <v>76</v>
      </c>
      <c r="B31" s="58"/>
      <c r="C31" s="58"/>
      <c r="D31" s="111"/>
      <c r="E31" s="58"/>
      <c r="F31" s="111"/>
      <c r="G31" s="111"/>
      <c r="H31" s="58"/>
      <c r="I31" s="58"/>
      <c r="J31" s="111"/>
      <c r="K31" s="58"/>
      <c r="L31" s="111"/>
      <c r="M31" s="111"/>
      <c r="N31" s="56"/>
      <c r="O31" s="56"/>
    </row>
    <row r="32" customFormat="false" ht="15" hidden="false" customHeight="true" outlineLevel="0" collapsed="false">
      <c r="A32" s="111" t="s">
        <v>77</v>
      </c>
      <c r="B32" s="58"/>
      <c r="C32" s="58"/>
      <c r="D32" s="111"/>
      <c r="E32" s="58"/>
      <c r="F32" s="111"/>
      <c r="G32" s="111"/>
      <c r="H32" s="58"/>
      <c r="I32" s="58"/>
      <c r="J32" s="111"/>
      <c r="K32" s="58"/>
      <c r="L32" s="111"/>
      <c r="M32" s="111"/>
      <c r="N32" s="56"/>
      <c r="O32" s="56"/>
    </row>
    <row r="33" customFormat="false" ht="15" hidden="false" customHeight="true" outlineLevel="0" collapsed="false">
      <c r="A33" s="112"/>
      <c r="B33" s="113"/>
      <c r="C33" s="113"/>
      <c r="D33" s="74"/>
      <c r="E33" s="113"/>
      <c r="F33" s="74"/>
      <c r="G33" s="74"/>
      <c r="H33" s="113"/>
      <c r="I33" s="113"/>
      <c r="J33" s="74"/>
      <c r="K33" s="113"/>
      <c r="L33" s="74"/>
      <c r="M33" s="74"/>
    </row>
    <row r="34" customFormat="false" ht="15" hidden="false" customHeight="true" outlineLevel="0" collapsed="false">
      <c r="A34" s="112"/>
      <c r="B34" s="113"/>
      <c r="C34" s="113"/>
      <c r="D34" s="74"/>
      <c r="E34" s="113"/>
      <c r="F34" s="74"/>
      <c r="G34" s="74"/>
      <c r="H34" s="113"/>
      <c r="I34" s="113"/>
      <c r="J34" s="74"/>
      <c r="K34" s="113"/>
      <c r="L34" s="74"/>
      <c r="M34" s="74"/>
    </row>
    <row r="35" customFormat="false" ht="15.75" hidden="false" customHeight="true" outlineLevel="0" collapsed="false"/>
  </sheetData>
  <mergeCells count="12">
    <mergeCell ref="K1:O1"/>
    <mergeCell ref="A5:A9"/>
    <mergeCell ref="B5:H5"/>
    <mergeCell ref="I5:O5"/>
    <mergeCell ref="B24:B25"/>
    <mergeCell ref="C24:C25"/>
    <mergeCell ref="D24:D25"/>
    <mergeCell ref="F24:F25"/>
    <mergeCell ref="I24:I25"/>
    <mergeCell ref="J24:J25"/>
    <mergeCell ref="K24:K25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4" min="4" style="0" width="9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14"/>
      <c r="E1" s="114"/>
      <c r="F1" s="114"/>
      <c r="G1" s="114"/>
      <c r="H1" s="114"/>
      <c r="I1" s="114"/>
    </row>
    <row r="2" customFormat="false" ht="14.25" hidden="false" customHeight="true" outlineLevel="0" collapsed="false">
      <c r="A2" s="5" t="s">
        <v>5</v>
      </c>
      <c r="B2" s="5"/>
      <c r="C2" s="5"/>
      <c r="D2" s="5"/>
      <c r="E2" s="5"/>
      <c r="F2" s="8" t="s">
        <v>6</v>
      </c>
      <c r="G2" s="8"/>
      <c r="H2" s="5"/>
      <c r="I2" s="115"/>
      <c r="J2" s="53"/>
    </row>
    <row r="3" customFormat="false" ht="16.5" hidden="false" customHeight="true" outlineLevel="0" collapsed="false">
      <c r="A3" s="5"/>
      <c r="B3" s="5"/>
      <c r="C3" s="5"/>
      <c r="D3" s="5"/>
      <c r="E3" s="5"/>
      <c r="F3" s="8"/>
      <c r="G3" s="8"/>
      <c r="H3" s="5"/>
      <c r="I3" s="115"/>
      <c r="J3" s="53"/>
    </row>
    <row r="4" customFormat="false" ht="12.75" hidden="false" customHeight="false" outlineLevel="0" collapsed="false">
      <c r="A4" s="9"/>
      <c r="B4" s="10" t="s">
        <v>78</v>
      </c>
      <c r="C4" s="10"/>
      <c r="D4" s="10"/>
      <c r="E4" s="10"/>
      <c r="F4" s="10"/>
      <c r="G4" s="10"/>
      <c r="H4" s="10"/>
      <c r="I4" s="53"/>
      <c r="J4" s="53"/>
    </row>
    <row r="5" customFormat="false" ht="12.75" hidden="false" customHeight="false" outlineLevel="0" collapsed="false">
      <c r="A5" s="9"/>
      <c r="B5" s="11" t="s">
        <v>10</v>
      </c>
      <c r="C5" s="12" t="s">
        <v>9</v>
      </c>
      <c r="D5" s="12" t="s">
        <v>11</v>
      </c>
      <c r="E5" s="15" t="s">
        <v>12</v>
      </c>
      <c r="F5" s="12" t="s">
        <v>13</v>
      </c>
      <c r="G5" s="15" t="s">
        <v>14</v>
      </c>
      <c r="H5" s="116" t="s">
        <v>15</v>
      </c>
      <c r="I5" s="53"/>
      <c r="J5" s="53"/>
    </row>
    <row r="6" customFormat="false" ht="12.75" hidden="false" customHeight="false" outlineLevel="0" collapsed="false">
      <c r="A6" s="9"/>
      <c r="B6" s="16" t="s">
        <v>79</v>
      </c>
      <c r="C6" s="17" t="s">
        <v>17</v>
      </c>
      <c r="D6" s="17" t="s">
        <v>17</v>
      </c>
      <c r="E6" s="19" t="s">
        <v>18</v>
      </c>
      <c r="F6" s="17" t="s">
        <v>19</v>
      </c>
      <c r="G6" s="19" t="s">
        <v>20</v>
      </c>
      <c r="H6" s="117" t="s">
        <v>21</v>
      </c>
      <c r="I6" s="53"/>
      <c r="J6" s="53"/>
    </row>
    <row r="7" customFormat="false" ht="12.75" hidden="false" customHeight="false" outlineLevel="0" collapsed="false">
      <c r="A7" s="9"/>
      <c r="B7" s="16" t="s">
        <v>27</v>
      </c>
      <c r="C7" s="17" t="s">
        <v>23</v>
      </c>
      <c r="D7" s="17" t="s">
        <v>23</v>
      </c>
      <c r="E7" s="19" t="s">
        <v>23</v>
      </c>
      <c r="F7" s="17" t="s">
        <v>80</v>
      </c>
      <c r="G7" s="19" t="s">
        <v>25</v>
      </c>
      <c r="H7" s="117" t="s">
        <v>26</v>
      </c>
      <c r="I7" s="53"/>
      <c r="J7" s="53"/>
    </row>
    <row r="8" customFormat="false" ht="12.75" hidden="false" customHeight="false" outlineLevel="0" collapsed="false">
      <c r="A8" s="9"/>
      <c r="B8" s="118"/>
      <c r="C8" s="119" t="s">
        <v>27</v>
      </c>
      <c r="D8" s="17" t="s">
        <v>28</v>
      </c>
      <c r="E8" s="120" t="s">
        <v>29</v>
      </c>
      <c r="F8" s="17" t="s">
        <v>28</v>
      </c>
      <c r="G8" s="19" t="s">
        <v>29</v>
      </c>
      <c r="H8" s="121" t="s">
        <v>30</v>
      </c>
      <c r="I8" s="53"/>
      <c r="J8" s="53"/>
    </row>
    <row r="9" customFormat="false" ht="12.75" hidden="false" customHeight="false" outlineLevel="0" collapsed="false">
      <c r="A9" s="122"/>
      <c r="B9" s="70" t="n">
        <v>26</v>
      </c>
      <c r="C9" s="71" t="n">
        <v>27</v>
      </c>
      <c r="D9" s="71" t="n">
        <v>28</v>
      </c>
      <c r="E9" s="123" t="s">
        <v>81</v>
      </c>
      <c r="F9" s="71" t="s">
        <v>82</v>
      </c>
      <c r="G9" s="124" t="s">
        <v>83</v>
      </c>
      <c r="H9" s="125" t="s">
        <v>84</v>
      </c>
      <c r="I9" s="53"/>
      <c r="J9" s="53"/>
    </row>
    <row r="10" customFormat="false" ht="12.75" hidden="false" customHeight="false" outlineLevel="0" collapsed="false">
      <c r="A10" s="34" t="s">
        <v>35</v>
      </c>
      <c r="B10" s="126" t="n">
        <v>75900</v>
      </c>
      <c r="C10" s="127" t="n">
        <v>55850</v>
      </c>
      <c r="D10" s="127" t="n">
        <f aca="false">E10/C10*1000</f>
        <v>10039.982094897</v>
      </c>
      <c r="E10" s="128" t="n">
        <v>560733</v>
      </c>
      <c r="F10" s="129" t="n">
        <f aca="false">G10/C10*1000</f>
        <v>9709.84780662489</v>
      </c>
      <c r="G10" s="130" t="n">
        <v>542295</v>
      </c>
      <c r="H10" s="84" t="n">
        <f aca="false">G10/'2018-2019'!L11*100</f>
        <v>102.233202437935</v>
      </c>
      <c r="I10" s="53"/>
      <c r="J10" s="53"/>
    </row>
    <row r="11" customFormat="false" ht="12.75" hidden="false" customHeight="false" outlineLevel="0" collapsed="false">
      <c r="A11" s="34" t="s">
        <v>36</v>
      </c>
      <c r="B11" s="126" t="n">
        <v>53000</v>
      </c>
      <c r="C11" s="127" t="n">
        <v>53000</v>
      </c>
      <c r="D11" s="131" t="n">
        <f aca="false">E11/C11*1000</f>
        <v>3064.03773584906</v>
      </c>
      <c r="E11" s="128" t="n">
        <v>162394</v>
      </c>
      <c r="F11" s="129" t="n">
        <f aca="false">G11/C11*1000</f>
        <v>2963.28301886792</v>
      </c>
      <c r="G11" s="130" t="n">
        <v>157054</v>
      </c>
      <c r="H11" s="84" t="n">
        <f aca="false">G11/'2018-2019'!L12*100</f>
        <v>100.95261358085</v>
      </c>
      <c r="I11" s="53"/>
      <c r="J11" s="53"/>
    </row>
    <row r="12" customFormat="false" ht="12.75" hidden="false" customHeight="false" outlineLevel="0" collapsed="false">
      <c r="A12" s="34" t="s">
        <v>37</v>
      </c>
      <c r="B12" s="126" t="n">
        <v>2200</v>
      </c>
      <c r="C12" s="127" t="n">
        <v>1700</v>
      </c>
      <c r="D12" s="127" t="n">
        <f aca="false">E12/C12*1000</f>
        <v>18011.1764705882</v>
      </c>
      <c r="E12" s="128" t="n">
        <v>30619</v>
      </c>
      <c r="F12" s="129" t="n">
        <f aca="false">G12/C12*1000</f>
        <v>17418.8235294118</v>
      </c>
      <c r="G12" s="130" t="n">
        <v>29612</v>
      </c>
      <c r="H12" s="84" t="n">
        <f aca="false">G12/'2018-2019'!L13*100</f>
        <v>107.590015623297</v>
      </c>
      <c r="I12" s="53"/>
      <c r="J12" s="53"/>
    </row>
    <row r="13" customFormat="false" ht="12.75" hidden="false" customHeight="false" outlineLevel="0" collapsed="false">
      <c r="A13" s="76" t="s">
        <v>38</v>
      </c>
      <c r="B13" s="126" t="n">
        <v>7520</v>
      </c>
      <c r="C13" s="127" t="n">
        <v>6560</v>
      </c>
      <c r="D13" s="131" t="n">
        <f aca="false">E13/C13*1000</f>
        <v>26998.7804878049</v>
      </c>
      <c r="E13" s="128" t="n">
        <v>177112</v>
      </c>
      <c r="F13" s="129" t="n">
        <f aca="false">G13/C13*1000</f>
        <v>26110.9756097561</v>
      </c>
      <c r="G13" s="130" t="n">
        <v>171288</v>
      </c>
      <c r="H13" s="84" t="n">
        <f aca="false">G13/'2018-2019'!L14*100</f>
        <v>101.468523597675</v>
      </c>
      <c r="I13" s="53"/>
      <c r="J13" s="53"/>
    </row>
    <row r="14" customFormat="false" ht="12.75" hidden="false" customHeight="false" outlineLevel="0" collapsed="false">
      <c r="A14" s="76" t="s">
        <v>39</v>
      </c>
      <c r="B14" s="126" t="n">
        <v>920</v>
      </c>
      <c r="C14" s="127" t="n">
        <v>920</v>
      </c>
      <c r="D14" s="127" t="n">
        <f aca="false">E14/C14*1000</f>
        <v>27480.4347826087</v>
      </c>
      <c r="E14" s="128" t="n">
        <v>25282</v>
      </c>
      <c r="F14" s="129" t="n">
        <f aca="false">G14/C14*1000</f>
        <v>26576.0869565217</v>
      </c>
      <c r="G14" s="130" t="n">
        <v>24450</v>
      </c>
      <c r="H14" s="84" t="n">
        <f aca="false">G14/'2018-2019'!L15*100</f>
        <v>102.219992474602</v>
      </c>
      <c r="I14" s="53"/>
      <c r="J14" s="53"/>
    </row>
    <row r="15" customFormat="false" ht="12.75" hidden="false" customHeight="false" outlineLevel="0" collapsed="false">
      <c r="A15" s="34" t="s">
        <v>40</v>
      </c>
      <c r="B15" s="126" t="n">
        <v>225</v>
      </c>
      <c r="C15" s="127" t="n">
        <v>225</v>
      </c>
      <c r="D15" s="131" t="n">
        <f aca="false">E15/C15*1000</f>
        <v>121431.111111111</v>
      </c>
      <c r="E15" s="128" t="n">
        <v>27322</v>
      </c>
      <c r="F15" s="127" t="n">
        <f aca="false">G15/C15*1000</f>
        <v>117440</v>
      </c>
      <c r="G15" s="130" t="n">
        <v>26424</v>
      </c>
      <c r="H15" s="84" t="n">
        <f aca="false">G15/'2018-2019'!L16*100</f>
        <v>100.444748546014</v>
      </c>
      <c r="I15" s="53"/>
      <c r="J15" s="53"/>
    </row>
    <row r="16" customFormat="false" ht="12.75" hidden="false" customHeight="false" outlineLevel="0" collapsed="false">
      <c r="A16" s="34" t="s">
        <v>41</v>
      </c>
      <c r="B16" s="126"/>
      <c r="C16" s="127"/>
      <c r="D16" s="127"/>
      <c r="E16" s="128"/>
      <c r="F16" s="127"/>
      <c r="G16" s="130"/>
      <c r="H16" s="84"/>
      <c r="I16" s="53"/>
      <c r="J16" s="53"/>
    </row>
    <row r="17" customFormat="false" ht="12.75" hidden="false" customHeight="false" outlineLevel="0" collapsed="false">
      <c r="A17" s="34" t="s">
        <v>42</v>
      </c>
      <c r="B17" s="126"/>
      <c r="C17" s="127"/>
      <c r="D17" s="127"/>
      <c r="E17" s="128"/>
      <c r="F17" s="127"/>
      <c r="G17" s="130"/>
      <c r="H17" s="84"/>
      <c r="I17" s="53"/>
      <c r="J17" s="53"/>
    </row>
    <row r="18" customFormat="false" ht="12.75" hidden="false" customHeight="false" outlineLevel="0" collapsed="false">
      <c r="A18" s="34" t="s">
        <v>43</v>
      </c>
      <c r="B18" s="126"/>
      <c r="C18" s="127"/>
      <c r="D18" s="127"/>
      <c r="E18" s="128"/>
      <c r="F18" s="127"/>
      <c r="G18" s="130"/>
      <c r="H18" s="84"/>
      <c r="I18" s="53"/>
      <c r="J18" s="53"/>
    </row>
    <row r="19" customFormat="false" ht="12.75" hidden="false" customHeight="false" outlineLevel="0" collapsed="false">
      <c r="A19" s="34" t="s">
        <v>44</v>
      </c>
      <c r="B19" s="126" t="n">
        <v>6261</v>
      </c>
      <c r="C19" s="127" t="n">
        <v>5760</v>
      </c>
      <c r="D19" s="127" t="n">
        <f aca="false">E19/C19*1000</f>
        <v>27726.2152777778</v>
      </c>
      <c r="E19" s="128" t="n">
        <v>159703</v>
      </c>
      <c r="F19" s="129" t="n">
        <f aca="false">G19/C19*1000</f>
        <v>26814.4097222222</v>
      </c>
      <c r="G19" s="130" t="n">
        <v>154451</v>
      </c>
      <c r="H19" s="84" t="n">
        <f aca="false">G19/'2018-2019'!L20*100</f>
        <v>100.016836652096</v>
      </c>
      <c r="I19" s="53"/>
      <c r="J19" s="53"/>
    </row>
    <row r="20" customFormat="false" ht="12.75" hidden="false" customHeight="false" outlineLevel="0" collapsed="false">
      <c r="A20" s="34" t="s">
        <v>45</v>
      </c>
      <c r="B20" s="126"/>
      <c r="C20" s="127"/>
      <c r="D20" s="127"/>
      <c r="E20" s="128"/>
      <c r="F20" s="127"/>
      <c r="G20" s="130"/>
      <c r="H20" s="84"/>
      <c r="I20" s="53"/>
      <c r="J20" s="53"/>
    </row>
    <row r="21" customFormat="false" ht="12.75" hidden="false" customHeight="false" outlineLevel="0" collapsed="false">
      <c r="A21" s="40" t="s">
        <v>46</v>
      </c>
      <c r="B21" s="132"/>
      <c r="C21" s="133"/>
      <c r="D21" s="127"/>
      <c r="E21" s="128"/>
      <c r="F21" s="127"/>
      <c r="G21" s="130"/>
      <c r="H21" s="84"/>
      <c r="I21" s="53"/>
      <c r="J21" s="53"/>
    </row>
    <row r="22" customFormat="false" ht="12.75" hidden="false" customHeight="false" outlineLevel="0" collapsed="false">
      <c r="A22" s="40"/>
      <c r="B22" s="132"/>
      <c r="C22" s="133"/>
      <c r="D22" s="133"/>
      <c r="E22" s="134"/>
      <c r="F22" s="127"/>
      <c r="G22" s="134"/>
      <c r="H22" s="84"/>
      <c r="I22" s="53"/>
      <c r="J22" s="53"/>
    </row>
    <row r="23" customFormat="false" ht="12.75" hidden="false" customHeight="false" outlineLevel="0" collapsed="false">
      <c r="A23" s="43" t="s">
        <v>47</v>
      </c>
      <c r="B23" s="135"/>
      <c r="C23" s="136"/>
      <c r="D23" s="136"/>
      <c r="E23" s="94" t="n">
        <v>7100</v>
      </c>
      <c r="F23" s="136"/>
      <c r="G23" s="94" t="n">
        <v>6867</v>
      </c>
      <c r="H23" s="84" t="n">
        <f aca="false">G23/'2018-2019'!L24*100</f>
        <v>98.8057553956835</v>
      </c>
      <c r="I23" s="53"/>
      <c r="J23" s="53"/>
    </row>
    <row r="24" customFormat="false" ht="12.75" hidden="false" customHeight="false" outlineLevel="0" collapsed="false">
      <c r="A24" s="28" t="s">
        <v>48</v>
      </c>
      <c r="B24" s="135"/>
      <c r="C24" s="136"/>
      <c r="D24" s="136"/>
      <c r="E24" s="96"/>
      <c r="F24" s="136"/>
      <c r="G24" s="96"/>
      <c r="H24" s="97"/>
      <c r="I24" s="53"/>
      <c r="J24" s="53"/>
    </row>
    <row r="25" customFormat="false" ht="48" hidden="false" customHeight="false" outlineLevel="0" collapsed="false">
      <c r="A25" s="45" t="s">
        <v>72</v>
      </c>
      <c r="B25" s="135"/>
      <c r="C25" s="136"/>
      <c r="D25" s="136"/>
      <c r="E25" s="137"/>
      <c r="F25" s="136"/>
      <c r="G25" s="137"/>
      <c r="H25" s="138"/>
      <c r="I25" s="53"/>
      <c r="J25" s="53"/>
    </row>
    <row r="26" customFormat="false" ht="48.75" hidden="false" customHeight="false" outlineLevel="0" collapsed="false">
      <c r="A26" s="139" t="s">
        <v>73</v>
      </c>
      <c r="B26" s="135"/>
      <c r="C26" s="136"/>
      <c r="D26" s="136"/>
      <c r="E26" s="137"/>
      <c r="F26" s="136"/>
      <c r="G26" s="137"/>
      <c r="H26" s="140"/>
    </row>
    <row r="27" s="53" customFormat="true" ht="52.5" hidden="false" customHeight="true" outlineLevel="0" collapsed="false">
      <c r="A27" s="47" t="s">
        <v>74</v>
      </c>
      <c r="B27" s="141"/>
      <c r="C27" s="142"/>
      <c r="D27" s="142"/>
      <c r="E27" s="143" t="n">
        <f aca="false">E23+E19+E15+E14+E13+E12+E11+E10</f>
        <v>1150265</v>
      </c>
      <c r="F27" s="142"/>
      <c r="G27" s="143" t="n">
        <f aca="false">G23+G19+G15+G14+G13+G12+G11+G10</f>
        <v>1112441</v>
      </c>
      <c r="H27" s="144" t="n">
        <f aca="false">G27/'2018-2019'!L28*100</f>
        <v>101.689924804882</v>
      </c>
    </row>
    <row r="28" s="53" customFormat="true" ht="12.75" hidden="false" customHeight="false" outlineLevel="0" collapsed="false">
      <c r="A28" s="145"/>
      <c r="B28" s="146"/>
      <c r="C28" s="146"/>
      <c r="D28" s="115"/>
      <c r="E28" s="146"/>
      <c r="F28" s="115"/>
      <c r="G28" s="115"/>
      <c r="H28" s="146"/>
    </row>
    <row r="29" s="53" customFormat="true" ht="12.75" hidden="false" customHeight="false" outlineLevel="0" collapsed="false">
      <c r="A29" s="145" t="s">
        <v>85</v>
      </c>
      <c r="B29" s="146"/>
      <c r="C29" s="146"/>
      <c r="D29" s="115"/>
      <c r="E29" s="146"/>
      <c r="F29" s="115"/>
      <c r="G29" s="115"/>
      <c r="H29" s="146"/>
    </row>
    <row r="30" s="53" customFormat="true" ht="12.75" hidden="true" customHeight="false" outlineLevel="0" collapsed="false">
      <c r="A30" s="147"/>
      <c r="B30" s="52"/>
      <c r="C30" s="52"/>
      <c r="E30" s="52"/>
      <c r="H30" s="148"/>
    </row>
    <row r="31" s="53" customFormat="true" ht="12.75" hidden="true" customHeight="false" outlineLevel="0" collapsed="false">
      <c r="A31" s="149" t="s">
        <v>75</v>
      </c>
    </row>
    <row r="32" s="53" customFormat="true" ht="16.5" hidden="true" customHeight="true" outlineLevel="0" collapsed="false">
      <c r="A32" s="149" t="s">
        <v>86</v>
      </c>
    </row>
    <row r="33" s="53" customFormat="true" ht="12.75" hidden="true" customHeight="false" outlineLevel="0" collapsed="false">
      <c r="A33" s="149" t="s">
        <v>87</v>
      </c>
    </row>
    <row r="34" s="53" customFormat="true" ht="12.75" hidden="false" customHeight="false" outlineLevel="0" collapsed="false"/>
    <row r="35" s="53" customFormat="true" ht="12.75" hidden="false" customHeight="false" outlineLevel="0" collapsed="false"/>
    <row r="36" s="53" customFormat="true" ht="12.75" hidden="false" customHeight="false" outlineLevel="0" collapsed="false"/>
    <row r="37" s="53" customFormat="true" ht="12.75" hidden="false" customHeight="false" outlineLevel="0" collapsed="false"/>
    <row r="38" s="53" customFormat="true" ht="12.75" hidden="false" customHeight="false" outlineLevel="0" collapsed="false"/>
    <row r="39" s="53" customFormat="true" ht="12.75" hidden="false" customHeight="false" outlineLevel="0" collapsed="false"/>
    <row r="40" s="53" customFormat="true" ht="12.75" hidden="false" customHeight="false" outlineLevel="0" collapsed="false">
      <c r="B40" s="52"/>
      <c r="C40" s="52"/>
      <c r="D40" s="52"/>
      <c r="E40" s="52"/>
      <c r="F40" s="52"/>
      <c r="G40" s="52"/>
      <c r="H40" s="52"/>
    </row>
    <row r="41" s="53" customFormat="true" ht="12.75" hidden="false" customHeight="false" outlineLevel="0" collapsed="false">
      <c r="B41" s="52"/>
      <c r="C41" s="52"/>
      <c r="D41" s="52"/>
      <c r="E41" s="52"/>
      <c r="F41" s="52"/>
      <c r="G41" s="52"/>
      <c r="H41" s="52"/>
    </row>
    <row r="42" s="53" customFormat="true" ht="12.75" hidden="false" customHeight="false" outlineLevel="0" collapsed="false">
      <c r="A42" s="150"/>
      <c r="B42" s="52"/>
      <c r="C42" s="52"/>
      <c r="E42" s="52"/>
      <c r="H42" s="52"/>
    </row>
    <row r="43" s="53" customFormat="true" ht="12.75" hidden="false" customHeight="false" outlineLevel="0" collapsed="false">
      <c r="A43" s="151"/>
    </row>
  </sheetData>
  <mergeCells count="14">
    <mergeCell ref="D1:I1"/>
    <mergeCell ref="A4:A8"/>
    <mergeCell ref="B4:H4"/>
    <mergeCell ref="B23:B24"/>
    <mergeCell ref="C23:C24"/>
    <mergeCell ref="D23:D24"/>
    <mergeCell ref="F23:F24"/>
    <mergeCell ref="B40:B41"/>
    <mergeCell ref="C40:C41"/>
    <mergeCell ref="D40:D41"/>
    <mergeCell ref="E40:E41"/>
    <mergeCell ref="F40:F41"/>
    <mergeCell ref="G40:G41"/>
    <mergeCell ref="H40:H4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пользователь</cp:lastModifiedBy>
  <cp:lastPrinted>2017-07-25T13:43:44Z</cp:lastPrinted>
  <dcterms:modified xsi:type="dcterms:W3CDTF">2017-07-25T13:44:12Z</dcterms:modified>
  <cp:revision>0</cp:revision>
  <dc:subject/>
  <dc:title/>
</cp:coreProperties>
</file>