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18-2020</t>
    </r>
    <r>
      <rPr>
        <b val="true"/>
        <sz val="12"/>
        <rFont val="Arial Cyr"/>
        <family val="0"/>
        <charset val="204"/>
      </rPr>
      <t xml:space="preserve"> годы по Хомутовскому  району  (в разрезе муниципальных образований)</t>
    </r>
  </si>
  <si>
    <t xml:space="preserve">2004 год отчет</t>
  </si>
  <si>
    <t xml:space="preserve">2006г. отчет</t>
  </si>
  <si>
    <t xml:space="preserve">2015 год отчет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О "Хомутовское"</t>
  </si>
  <si>
    <t xml:space="preserve">производство текстильных изделий</t>
  </si>
  <si>
    <t xml:space="preserve">производство прочей неметаллической                минеральной продукции</t>
  </si>
  <si>
    <t xml:space="preserve">АО "Хомутовское ДЭП"</t>
  </si>
  <si>
    <t xml:space="preserve">Обеспечение электрической энергией,            газом и паром; кондиционирование                    воздуха</t>
  </si>
  <si>
    <t xml:space="preserve">ООО" Хомутовские КТС"</t>
  </si>
  <si>
    <t xml:space="preserve">ООО"  КТС с.Калинов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ОО "Хомутовское ЖКХ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0" workbookViewId="0">
      <selection pane="topLeft" activeCell="N17" activeCellId="0" sqref="N17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true" outlineLevel="0" max="2" min="2" style="0" width="8.56"/>
    <col collapsed="false" customWidth="true" hidden="true" outlineLevel="0" max="3" min="3" style="0" width="7.7"/>
    <col collapsed="false" customWidth="true" hidden="true" outlineLevel="0" max="4" min="4" style="0" width="7.85"/>
    <col collapsed="false" customWidth="true" hidden="true" outlineLevel="0" max="5" min="5" style="0" width="8.56"/>
    <col collapsed="false" customWidth="true" hidden="true" outlineLevel="0" max="7" min="6" style="0" width="7.85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6" min="15" style="0" width="7.42"/>
    <col collapsed="false" customWidth="true" hidden="false" outlineLevel="0" max="17" min="17" style="0" width="7.7"/>
    <col collapsed="false" customWidth="true" hidden="false" outlineLevel="0" max="18" min="18" style="0" width="7.42"/>
    <col collapsed="false" customWidth="true" hidden="false" outlineLevel="0" max="19" min="19" style="0" width="7.7"/>
    <col collapsed="false" customWidth="true" hidden="false" outlineLevel="0" max="20" min="20" style="0" width="8.14"/>
    <col collapsed="false" customWidth="true" hidden="false" outlineLevel="0" max="21" min="21" style="0" width="6.99"/>
    <col collapsed="false" customWidth="true" hidden="false" outlineLevel="0" max="22" min="22" style="0" width="7.28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 t="s">
        <v>1</v>
      </c>
      <c r="U2" s="4"/>
      <c r="V2" s="4"/>
      <c r="W2" s="4"/>
      <c r="X2" s="4"/>
      <c r="Y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2"/>
      <c r="X4" s="2"/>
      <c r="Y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26.25" hidden="false" customHeight="true" outlineLevel="0" collapsed="false">
      <c r="A6" s="5"/>
      <c r="B6" s="6" t="s">
        <v>4</v>
      </c>
      <c r="C6" s="6"/>
      <c r="D6" s="6"/>
      <c r="E6" s="6" t="s">
        <v>5</v>
      </c>
      <c r="F6" s="6"/>
      <c r="G6" s="6"/>
      <c r="H6" s="7" t="s">
        <v>6</v>
      </c>
      <c r="I6" s="7"/>
      <c r="J6" s="7"/>
      <c r="K6" s="7" t="s">
        <v>7</v>
      </c>
      <c r="L6" s="7"/>
      <c r="M6" s="7"/>
      <c r="N6" s="7" t="s">
        <v>8</v>
      </c>
      <c r="O6" s="7"/>
      <c r="P6" s="7"/>
      <c r="Q6" s="8" t="s">
        <v>9</v>
      </c>
      <c r="R6" s="8"/>
      <c r="S6" s="8"/>
      <c r="T6" s="8" t="s">
        <v>10</v>
      </c>
      <c r="U6" s="8"/>
      <c r="V6" s="8"/>
      <c r="W6" s="8" t="s">
        <v>11</v>
      </c>
      <c r="X6" s="8"/>
      <c r="Y6" s="8"/>
    </row>
    <row r="7" customFormat="false" ht="125.25" hidden="false" customHeight="true" outlineLevel="0" collapsed="false">
      <c r="A7" s="5"/>
      <c r="B7" s="9" t="s">
        <v>12</v>
      </c>
      <c r="C7" s="9" t="s">
        <v>13</v>
      </c>
      <c r="D7" s="9" t="s">
        <v>14</v>
      </c>
      <c r="E7" s="9" t="s">
        <v>12</v>
      </c>
      <c r="F7" s="10" t="s">
        <v>15</v>
      </c>
      <c r="G7" s="9" t="s">
        <v>14</v>
      </c>
      <c r="H7" s="7" t="s">
        <v>16</v>
      </c>
      <c r="I7" s="7" t="s">
        <v>17</v>
      </c>
      <c r="J7" s="7" t="s">
        <v>18</v>
      </c>
      <c r="K7" s="7" t="s">
        <v>16</v>
      </c>
      <c r="L7" s="7" t="s">
        <v>17</v>
      </c>
      <c r="M7" s="7" t="s">
        <v>18</v>
      </c>
      <c r="N7" s="7" t="s">
        <v>16</v>
      </c>
      <c r="O7" s="7" t="s">
        <v>17</v>
      </c>
      <c r="P7" s="7" t="s">
        <v>18</v>
      </c>
      <c r="Q7" s="7" t="s">
        <v>16</v>
      </c>
      <c r="R7" s="7" t="s">
        <v>17</v>
      </c>
      <c r="S7" s="7" t="s">
        <v>18</v>
      </c>
      <c r="T7" s="7" t="s">
        <v>16</v>
      </c>
      <c r="U7" s="7" t="s">
        <v>17</v>
      </c>
      <c r="V7" s="7" t="s">
        <v>18</v>
      </c>
      <c r="W7" s="7" t="s">
        <v>16</v>
      </c>
      <c r="X7" s="7" t="s">
        <v>17</v>
      </c>
      <c r="Y7" s="7" t="s">
        <v>18</v>
      </c>
    </row>
    <row r="8" customFormat="false" ht="52.5" hidden="false" customHeight="true" outlineLevel="0" collapsed="false">
      <c r="A8" s="11"/>
      <c r="B8" s="12"/>
      <c r="C8" s="12"/>
      <c r="D8" s="12"/>
      <c r="E8" s="12"/>
      <c r="F8" s="13"/>
      <c r="G8" s="12"/>
      <c r="H8" s="14" t="n">
        <v>1</v>
      </c>
      <c r="I8" s="14" t="n">
        <v>2</v>
      </c>
      <c r="J8" s="14" t="n">
        <v>3</v>
      </c>
      <c r="K8" s="14" t="n">
        <v>4</v>
      </c>
      <c r="L8" s="14" t="n">
        <v>5</v>
      </c>
      <c r="M8" s="14" t="s">
        <v>19</v>
      </c>
      <c r="N8" s="14" t="n">
        <v>7</v>
      </c>
      <c r="O8" s="14" t="n">
        <v>8</v>
      </c>
      <c r="P8" s="14" t="s">
        <v>20</v>
      </c>
      <c r="Q8" s="14" t="n">
        <v>10</v>
      </c>
      <c r="R8" s="14" t="n">
        <v>11</v>
      </c>
      <c r="S8" s="14" t="s">
        <v>21</v>
      </c>
      <c r="T8" s="14" t="n">
        <v>13</v>
      </c>
      <c r="U8" s="14" t="n">
        <v>14</v>
      </c>
      <c r="V8" s="14" t="s">
        <v>22</v>
      </c>
      <c r="W8" s="14" t="n">
        <v>16</v>
      </c>
      <c r="X8" s="14" t="n">
        <v>17</v>
      </c>
      <c r="Y8" s="14" t="s">
        <v>23</v>
      </c>
    </row>
    <row r="9" customFormat="false" ht="67.5" hidden="false" customHeight="true" outlineLevel="0" collapsed="false">
      <c r="A9" s="15" t="s">
        <v>24</v>
      </c>
      <c r="B9" s="16"/>
      <c r="C9" s="16"/>
      <c r="D9" s="16"/>
      <c r="E9" s="16"/>
      <c r="F9" s="16"/>
      <c r="G9" s="16"/>
      <c r="H9" s="16" t="n">
        <f aca="false">H11+H19+H22</f>
        <v>72758.5</v>
      </c>
      <c r="I9" s="16" t="n">
        <v>105.9</v>
      </c>
      <c r="J9" s="16" t="n">
        <v>109.8</v>
      </c>
      <c r="K9" s="16" t="n">
        <f aca="false">K11+K19+K22</f>
        <v>84120.2</v>
      </c>
      <c r="L9" s="16" t="n">
        <v>99.6</v>
      </c>
      <c r="M9" s="17" t="n">
        <f aca="false">K9/H9/L9*10000</f>
        <v>116.079952347168</v>
      </c>
      <c r="N9" s="16" t="n">
        <f aca="false">N11+N19+N22</f>
        <v>90139.4</v>
      </c>
      <c r="O9" s="16" t="n">
        <v>100.7</v>
      </c>
      <c r="P9" s="17" t="n">
        <f aca="false">N9/K9/O9*10000</f>
        <v>106.410600934979</v>
      </c>
      <c r="Q9" s="16" t="n">
        <f aca="false">Q11+Q19+Q22</f>
        <v>95493</v>
      </c>
      <c r="R9" s="16" t="n">
        <v>101</v>
      </c>
      <c r="S9" s="16" t="n">
        <v>104.9</v>
      </c>
      <c r="T9" s="16" t="n">
        <f aca="false">T11+T19+T22</f>
        <v>101514</v>
      </c>
      <c r="U9" s="16" t="n">
        <v>101.3</v>
      </c>
      <c r="V9" s="16" t="n">
        <v>104.9</v>
      </c>
      <c r="W9" s="16" t="n">
        <f aca="false">W11+W19+W22</f>
        <v>107782</v>
      </c>
      <c r="X9" s="16" t="n">
        <v>101.4</v>
      </c>
      <c r="Y9" s="16" t="n">
        <v>104.7</v>
      </c>
    </row>
    <row r="10" customFormat="false" ht="38.25" hidden="false" customHeight="false" outlineLevel="0" collapsed="false">
      <c r="A10" s="18" t="s">
        <v>2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customFormat="false" ht="27" hidden="false" customHeight="true" outlineLevel="0" collapsed="false">
      <c r="A11" s="19" t="s">
        <v>26</v>
      </c>
      <c r="B11" s="20"/>
      <c r="C11" s="16"/>
      <c r="D11" s="16"/>
      <c r="E11" s="16"/>
      <c r="F11" s="16"/>
      <c r="G11" s="16"/>
      <c r="H11" s="16" t="n">
        <f aca="false">H13+H15+H17</f>
        <v>52909</v>
      </c>
      <c r="I11" s="16" t="n">
        <v>110.3</v>
      </c>
      <c r="J11" s="16" t="n">
        <v>113.4</v>
      </c>
      <c r="K11" s="16" t="n">
        <f aca="false">K13+K15+K17</f>
        <v>55428.1</v>
      </c>
      <c r="L11" s="16" t="n">
        <v>97.2</v>
      </c>
      <c r="M11" s="16" t="n">
        <v>107.8</v>
      </c>
      <c r="N11" s="16" t="n">
        <f aca="false">N13+N15+N17</f>
        <v>59517</v>
      </c>
      <c r="O11" s="16" t="n">
        <v>100.7</v>
      </c>
      <c r="P11" s="16" t="n">
        <v>106.6</v>
      </c>
      <c r="Q11" s="16" t="n">
        <f aca="false">Q13+Q15+Q17</f>
        <v>63235</v>
      </c>
      <c r="R11" s="16" t="n">
        <v>101</v>
      </c>
      <c r="S11" s="16" t="n">
        <v>105.2</v>
      </c>
      <c r="T11" s="16" t="n">
        <f aca="false">T13+T15+T17</f>
        <v>67047</v>
      </c>
      <c r="U11" s="16" t="n">
        <v>101</v>
      </c>
      <c r="V11" s="16" t="n">
        <v>105</v>
      </c>
      <c r="W11" s="16" t="n">
        <f aca="false">W13+W15+W17</f>
        <v>71280</v>
      </c>
      <c r="X11" s="16" t="n">
        <v>101.2</v>
      </c>
      <c r="Y11" s="16" t="n">
        <v>105</v>
      </c>
    </row>
    <row r="12" customFormat="false" ht="27" hidden="false" customHeight="true" outlineLevel="0" collapsed="false">
      <c r="A12" s="18" t="s">
        <v>27</v>
      </c>
      <c r="B12" s="20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customFormat="false" ht="27" hidden="false" customHeight="true" outlineLevel="0" collapsed="false">
      <c r="A13" s="18" t="s">
        <v>28</v>
      </c>
      <c r="B13" s="20"/>
      <c r="C13" s="16"/>
      <c r="D13" s="16"/>
      <c r="E13" s="16"/>
      <c r="F13" s="16"/>
      <c r="G13" s="16"/>
      <c r="H13" s="16" t="n">
        <v>3304.7</v>
      </c>
      <c r="I13" s="16" t="n">
        <v>73.6</v>
      </c>
      <c r="J13" s="16" t="n">
        <v>100.3</v>
      </c>
      <c r="K13" s="16" t="n">
        <v>3387.1</v>
      </c>
      <c r="L13" s="16" t="n">
        <v>81.4</v>
      </c>
      <c r="M13" s="17" t="n">
        <f aca="false">K13/H13/L13*10000</f>
        <v>125.913290497065</v>
      </c>
      <c r="N13" s="16" t="n">
        <v>3495.8</v>
      </c>
      <c r="O13" s="16" t="n">
        <v>100.4</v>
      </c>
      <c r="P13" s="16" t="n">
        <v>102.8</v>
      </c>
      <c r="Q13" s="16" t="n">
        <v>3712</v>
      </c>
      <c r="R13" s="16" t="n">
        <v>101.8</v>
      </c>
      <c r="S13" s="16" t="n">
        <v>104.3</v>
      </c>
      <c r="T13" s="16" t="n">
        <v>3922</v>
      </c>
      <c r="U13" s="16" t="n">
        <v>101.6</v>
      </c>
      <c r="V13" s="16" t="n">
        <v>104</v>
      </c>
      <c r="W13" s="16" t="n">
        <v>4140</v>
      </c>
      <c r="X13" s="16" t="n">
        <v>101.4</v>
      </c>
      <c r="Y13" s="16" t="n">
        <v>104.1</v>
      </c>
    </row>
    <row r="14" customFormat="false" ht="12.75" hidden="false" customHeight="false" outlineLevel="0" collapsed="false">
      <c r="A14" s="18" t="s">
        <v>29</v>
      </c>
      <c r="B14" s="20"/>
      <c r="C14" s="16"/>
      <c r="D14" s="16"/>
      <c r="E14" s="16"/>
      <c r="F14" s="16"/>
      <c r="G14" s="16"/>
      <c r="H14" s="16" t="n">
        <v>3304.7</v>
      </c>
      <c r="I14" s="16" t="n">
        <v>73.6</v>
      </c>
      <c r="J14" s="16" t="n">
        <v>100.3</v>
      </c>
      <c r="K14" s="16" t="n">
        <v>3387.1</v>
      </c>
      <c r="L14" s="16" t="n">
        <v>81.4</v>
      </c>
      <c r="M14" s="17" t="n">
        <f aca="false">K14/H14/L14*10000</f>
        <v>125.913290497065</v>
      </c>
      <c r="N14" s="16" t="n">
        <v>3495.8</v>
      </c>
      <c r="O14" s="16" t="n">
        <v>100.4</v>
      </c>
      <c r="P14" s="16" t="n">
        <v>102.8</v>
      </c>
      <c r="Q14" s="16" t="n">
        <v>3712</v>
      </c>
      <c r="R14" s="16" t="n">
        <v>101.8</v>
      </c>
      <c r="S14" s="16" t="n">
        <v>104.3</v>
      </c>
      <c r="T14" s="16" t="n">
        <v>3922</v>
      </c>
      <c r="U14" s="16" t="n">
        <v>101.6</v>
      </c>
      <c r="V14" s="16" t="n">
        <v>104</v>
      </c>
      <c r="W14" s="16" t="n">
        <v>4140</v>
      </c>
      <c r="X14" s="16" t="n">
        <v>101.4</v>
      </c>
      <c r="Y14" s="16" t="n">
        <v>104.1</v>
      </c>
    </row>
    <row r="15" customFormat="false" ht="25.5" hidden="false" customHeight="false" outlineLevel="0" collapsed="false">
      <c r="A15" s="18" t="s">
        <v>30</v>
      </c>
      <c r="B15" s="20"/>
      <c r="C15" s="16"/>
      <c r="D15" s="16"/>
      <c r="E15" s="16"/>
      <c r="F15" s="16"/>
      <c r="G15" s="16"/>
      <c r="H15" s="16" t="n">
        <v>179.3</v>
      </c>
      <c r="I15" s="16" t="n">
        <v>37.9</v>
      </c>
      <c r="J15" s="16" t="n">
        <v>100.2</v>
      </c>
      <c r="K15" s="16" t="n">
        <v>0</v>
      </c>
      <c r="L15" s="16"/>
      <c r="M15" s="1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customFormat="false" ht="12.75" hidden="false" customHeight="false" outlineLevel="0" collapsed="false">
      <c r="A16" s="18" t="s">
        <v>29</v>
      </c>
      <c r="B16" s="20"/>
      <c r="C16" s="16"/>
      <c r="D16" s="16"/>
      <c r="E16" s="16"/>
      <c r="F16" s="16"/>
      <c r="G16" s="16"/>
      <c r="H16" s="16" t="n">
        <v>179.3</v>
      </c>
      <c r="I16" s="16" t="n">
        <v>37.9</v>
      </c>
      <c r="J16" s="16" t="n">
        <v>100.2</v>
      </c>
      <c r="K16" s="16" t="n">
        <v>0</v>
      </c>
      <c r="L16" s="16"/>
      <c r="M16" s="17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</row>
    <row r="17" customFormat="false" ht="38.25" hidden="false" customHeight="false" outlineLevel="0" collapsed="false">
      <c r="A17" s="18" t="s">
        <v>31</v>
      </c>
      <c r="B17" s="20"/>
      <c r="C17" s="16"/>
      <c r="D17" s="16"/>
      <c r="E17" s="16"/>
      <c r="F17" s="16"/>
      <c r="G17" s="16"/>
      <c r="H17" s="16" t="n">
        <v>49425</v>
      </c>
      <c r="I17" s="16" t="n">
        <v>116.8</v>
      </c>
      <c r="J17" s="16" t="n">
        <v>113.3</v>
      </c>
      <c r="K17" s="16" t="n">
        <v>52041</v>
      </c>
      <c r="L17" s="16" t="n">
        <v>98.7</v>
      </c>
      <c r="M17" s="17" t="n">
        <f aca="false">K17/H17/L17*10000</f>
        <v>106.679704135553</v>
      </c>
      <c r="N17" s="16" t="n">
        <v>56021.2</v>
      </c>
      <c r="O17" s="16" t="n">
        <v>100.7</v>
      </c>
      <c r="P17" s="16" t="n">
        <v>106.9</v>
      </c>
      <c r="Q17" s="16" t="n">
        <v>59523</v>
      </c>
      <c r="R17" s="16" t="n">
        <v>101</v>
      </c>
      <c r="S17" s="16" t="n">
        <v>105.2</v>
      </c>
      <c r="T17" s="16" t="n">
        <v>63125</v>
      </c>
      <c r="U17" s="16" t="n">
        <v>101</v>
      </c>
      <c r="V17" s="16" t="n">
        <v>105</v>
      </c>
      <c r="W17" s="16" t="n">
        <v>67140</v>
      </c>
      <c r="X17" s="16" t="n">
        <v>101.2</v>
      </c>
      <c r="Y17" s="16" t="n">
        <v>105.1</v>
      </c>
    </row>
    <row r="18" customFormat="false" ht="12.75" hidden="false" customHeight="false" outlineLevel="0" collapsed="false">
      <c r="A18" s="18" t="s">
        <v>32</v>
      </c>
      <c r="B18" s="20"/>
      <c r="C18" s="16"/>
      <c r="D18" s="16"/>
      <c r="E18" s="16"/>
      <c r="F18" s="16"/>
      <c r="G18" s="16"/>
      <c r="H18" s="16" t="n">
        <v>49425</v>
      </c>
      <c r="I18" s="16" t="n">
        <v>116.8</v>
      </c>
      <c r="J18" s="16" t="n">
        <v>113.3</v>
      </c>
      <c r="K18" s="16" t="n">
        <v>52041</v>
      </c>
      <c r="L18" s="16" t="n">
        <v>98.7</v>
      </c>
      <c r="M18" s="17" t="n">
        <f aca="false">K18/H18/L18*10000</f>
        <v>106.679704135553</v>
      </c>
      <c r="N18" s="16" t="n">
        <v>56021.2</v>
      </c>
      <c r="O18" s="16" t="n">
        <v>100.7</v>
      </c>
      <c r="P18" s="16" t="n">
        <v>106.9</v>
      </c>
      <c r="Q18" s="16" t="n">
        <v>59818</v>
      </c>
      <c r="R18" s="16" t="n">
        <v>101.5</v>
      </c>
      <c r="S18" s="16" t="n">
        <v>105.2</v>
      </c>
      <c r="T18" s="16" t="n">
        <v>63994</v>
      </c>
      <c r="U18" s="16" t="n">
        <v>101.5</v>
      </c>
      <c r="V18" s="16" t="n">
        <v>105.4</v>
      </c>
      <c r="W18" s="16" t="n">
        <v>68659</v>
      </c>
      <c r="X18" s="16" t="n">
        <v>101.6</v>
      </c>
      <c r="Y18" s="16" t="n">
        <v>105.6</v>
      </c>
    </row>
    <row r="19" customFormat="false" ht="82.5" hidden="false" customHeight="true" outlineLevel="0" collapsed="false">
      <c r="A19" s="15" t="s">
        <v>33</v>
      </c>
      <c r="B19" s="16"/>
      <c r="C19" s="16"/>
      <c r="D19" s="16"/>
      <c r="E19" s="16"/>
      <c r="F19" s="16"/>
      <c r="G19" s="16"/>
      <c r="H19" s="16" t="n">
        <f aca="false">H20+H21</f>
        <v>19849.5</v>
      </c>
      <c r="I19" s="16" t="n">
        <v>92.6</v>
      </c>
      <c r="J19" s="16" t="n">
        <v>105.7</v>
      </c>
      <c r="K19" s="16" t="n">
        <f aca="false">K20+K21</f>
        <v>21318.4</v>
      </c>
      <c r="L19" s="16" t="n">
        <v>95.7</v>
      </c>
      <c r="M19" s="17" t="n">
        <f aca="false">K19/H19/L19*10000</f>
        <v>112.225900107294</v>
      </c>
      <c r="N19" s="16" t="n">
        <f aca="false">N20+N21</f>
        <v>22655.5</v>
      </c>
      <c r="O19" s="16" t="n">
        <v>100.8</v>
      </c>
      <c r="P19" s="16" t="n">
        <v>105.4</v>
      </c>
      <c r="Q19" s="16" t="n">
        <f aca="false">Q20+Q21</f>
        <v>23914</v>
      </c>
      <c r="R19" s="16" t="n">
        <v>100.8</v>
      </c>
      <c r="S19" s="16" t="n">
        <v>104.7</v>
      </c>
      <c r="T19" s="16" t="n">
        <f aca="false">T20+T21</f>
        <v>25633</v>
      </c>
      <c r="U19" s="16" t="n">
        <v>101.7</v>
      </c>
      <c r="V19" s="16" t="n">
        <v>105.4</v>
      </c>
      <c r="W19" s="16" t="n">
        <f aca="false">W20+W21</f>
        <v>27112</v>
      </c>
      <c r="X19" s="16" t="n">
        <v>101.7</v>
      </c>
      <c r="Y19" s="16" t="n">
        <v>104</v>
      </c>
    </row>
    <row r="20" customFormat="false" ht="25.5" hidden="false" customHeight="false" outlineLevel="0" collapsed="false">
      <c r="A20" s="21" t="s">
        <v>34</v>
      </c>
      <c r="B20" s="16"/>
      <c r="C20" s="16"/>
      <c r="D20" s="16"/>
      <c r="E20" s="16"/>
      <c r="F20" s="16"/>
      <c r="G20" s="16"/>
      <c r="H20" s="16" t="n">
        <v>13767.5</v>
      </c>
      <c r="I20" s="16" t="n">
        <v>91.8</v>
      </c>
      <c r="J20" s="16" t="n">
        <v>106.8</v>
      </c>
      <c r="K20" s="16" t="n">
        <v>15018.7</v>
      </c>
      <c r="L20" s="16" t="n">
        <v>96.9</v>
      </c>
      <c r="M20" s="17" t="n">
        <f aca="false">K20/H20/L20*10000</f>
        <v>112.577987336879</v>
      </c>
      <c r="N20" s="16" t="n">
        <v>15829.7</v>
      </c>
      <c r="O20" s="16" t="n">
        <v>100</v>
      </c>
      <c r="P20" s="16" t="n">
        <v>105.4</v>
      </c>
      <c r="Q20" s="16" t="n">
        <v>16574</v>
      </c>
      <c r="R20" s="16" t="n">
        <v>100</v>
      </c>
      <c r="S20" s="16" t="n">
        <v>104.7</v>
      </c>
      <c r="T20" s="16" t="n">
        <v>17696</v>
      </c>
      <c r="U20" s="16" t="n">
        <v>101.3</v>
      </c>
      <c r="V20" s="16" t="n">
        <v>105.4</v>
      </c>
      <c r="W20" s="16" t="n">
        <v>18643</v>
      </c>
      <c r="X20" s="16" t="n">
        <v>101.3</v>
      </c>
      <c r="Y20" s="16" t="n">
        <v>104</v>
      </c>
    </row>
    <row r="21" customFormat="false" ht="25.5" hidden="false" customHeight="false" outlineLevel="0" collapsed="false">
      <c r="A21" s="21" t="s">
        <v>35</v>
      </c>
      <c r="B21" s="16"/>
      <c r="C21" s="16"/>
      <c r="D21" s="16"/>
      <c r="E21" s="16"/>
      <c r="F21" s="16"/>
      <c r="G21" s="16"/>
      <c r="H21" s="16" t="n">
        <v>6082</v>
      </c>
      <c r="I21" s="16" t="n">
        <v>95.1</v>
      </c>
      <c r="J21" s="16" t="n">
        <v>103.2</v>
      </c>
      <c r="K21" s="16" t="n">
        <v>6299.7</v>
      </c>
      <c r="L21" s="16" t="n">
        <v>93.2</v>
      </c>
      <c r="M21" s="17" t="n">
        <f aca="false">K21/H21/L21*10000</f>
        <v>111.136711015266</v>
      </c>
      <c r="N21" s="16" t="n">
        <v>6825.8</v>
      </c>
      <c r="O21" s="16" t="n">
        <v>102.8</v>
      </c>
      <c r="P21" s="16" t="n">
        <v>105.4</v>
      </c>
      <c r="Q21" s="16" t="n">
        <v>7340</v>
      </c>
      <c r="R21" s="16" t="n">
        <v>102.7</v>
      </c>
      <c r="S21" s="16" t="n">
        <v>104.7</v>
      </c>
      <c r="T21" s="16" t="n">
        <v>7937</v>
      </c>
      <c r="U21" s="16" t="n">
        <v>102.6</v>
      </c>
      <c r="V21" s="16" t="n">
        <v>105.4</v>
      </c>
      <c r="W21" s="16" t="n">
        <v>8469</v>
      </c>
      <c r="X21" s="16" t="n">
        <v>102.6</v>
      </c>
      <c r="Y21" s="16" t="n">
        <v>104</v>
      </c>
    </row>
    <row r="22" customFormat="false" ht="92.25" hidden="false" customHeight="true" outlineLevel="0" collapsed="false">
      <c r="A22" s="15" t="s">
        <v>36</v>
      </c>
      <c r="B22" s="16"/>
      <c r="C22" s="16"/>
      <c r="D22" s="16"/>
      <c r="E22" s="16"/>
      <c r="F22" s="16"/>
      <c r="G22" s="16"/>
      <c r="H22" s="16"/>
      <c r="I22" s="16"/>
      <c r="J22" s="16"/>
      <c r="K22" s="16" t="n">
        <v>7373.7</v>
      </c>
      <c r="L22" s="16"/>
      <c r="M22" s="17"/>
      <c r="N22" s="16" t="n">
        <f aca="false">N23</f>
        <v>7966.9</v>
      </c>
      <c r="O22" s="16" t="n">
        <v>100.6</v>
      </c>
      <c r="P22" s="16" t="n">
        <v>107.4</v>
      </c>
      <c r="Q22" s="16" t="n">
        <f aca="false">Q23</f>
        <v>8344</v>
      </c>
      <c r="R22" s="16" t="n">
        <v>101</v>
      </c>
      <c r="S22" s="16" t="n">
        <v>103.7</v>
      </c>
      <c r="T22" s="16" t="n">
        <v>8834</v>
      </c>
      <c r="U22" s="16" t="n">
        <v>101.8</v>
      </c>
      <c r="V22" s="16" t="n">
        <v>104</v>
      </c>
      <c r="W22" s="16" t="n">
        <f aca="false">W23</f>
        <v>9390</v>
      </c>
      <c r="X22" s="16" t="n">
        <v>102.2</v>
      </c>
      <c r="Y22" s="16" t="n">
        <v>104</v>
      </c>
    </row>
    <row r="23" customFormat="false" ht="25.5" hidden="false" customHeight="false" outlineLevel="0" collapsed="false">
      <c r="A23" s="21" t="s">
        <v>37</v>
      </c>
      <c r="B23" s="16"/>
      <c r="C23" s="16"/>
      <c r="D23" s="16"/>
      <c r="E23" s="16"/>
      <c r="F23" s="16"/>
      <c r="G23" s="16"/>
      <c r="H23" s="16"/>
      <c r="I23" s="16"/>
      <c r="J23" s="16"/>
      <c r="K23" s="16" t="n">
        <v>7373.7</v>
      </c>
      <c r="L23" s="16"/>
      <c r="M23" s="17"/>
      <c r="N23" s="16" t="n">
        <v>7966.9</v>
      </c>
      <c r="O23" s="16" t="n">
        <v>100.6</v>
      </c>
      <c r="P23" s="16" t="n">
        <v>107.4</v>
      </c>
      <c r="Q23" s="16" t="n">
        <v>8344</v>
      </c>
      <c r="R23" s="16" t="n">
        <v>101</v>
      </c>
      <c r="S23" s="16" t="n">
        <v>103.7</v>
      </c>
      <c r="T23" s="16" t="n">
        <v>8834</v>
      </c>
      <c r="U23" s="16" t="n">
        <v>101.8</v>
      </c>
      <c r="V23" s="16" t="n">
        <v>104</v>
      </c>
      <c r="W23" s="16" t="n">
        <v>9390</v>
      </c>
      <c r="X23" s="16" t="n">
        <v>102.2</v>
      </c>
      <c r="Y23" s="16" t="n">
        <v>104</v>
      </c>
    </row>
  </sheetData>
  <mergeCells count="13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Фин.отдел</cp:lastModifiedBy>
  <cp:lastPrinted>2017-04-12T11:23:33Z</cp:lastPrinted>
  <dcterms:modified xsi:type="dcterms:W3CDTF">2017-06-01T06:59:38Z</dcterms:modified>
  <cp:revision>0</cp:revision>
  <dc:subject/>
  <dc:title/>
</cp:coreProperties>
</file>